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450">
  <si>
    <t xml:space="preserve">KRYCÍ LIST ROZPOČTU</t>
  </si>
  <si>
    <t xml:space="preserve">Název stavby</t>
  </si>
  <si>
    <t xml:space="preserve">Účelová komunikace - Přístup k zemědělským pozemkům v k. ú. Rájov</t>
  </si>
  <si>
    <t xml:space="preserve">JKSO</t>
  </si>
  <si>
    <t xml:space="preserve"> </t>
  </si>
  <si>
    <t xml:space="preserve">Kód stavby</t>
  </si>
  <si>
    <t xml:space="preserve">104-2012</t>
  </si>
  <si>
    <t xml:space="preserve">Název objektu</t>
  </si>
  <si>
    <t xml:space="preserve">Účelová komunikace</t>
  </si>
  <si>
    <t xml:space="preserve">EČO</t>
  </si>
  <si>
    <t xml:space="preserve">Kód objektu</t>
  </si>
  <si>
    <t xml:space="preserve">104-1-2012</t>
  </si>
  <si>
    <t xml:space="preserve">Název části</t>
  </si>
  <si>
    <t xml:space="preserve">Místo</t>
  </si>
  <si>
    <t xml:space="preserve">Ráj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Zlatá Koruna</t>
  </si>
  <si>
    <t xml:space="preserve">Projektant</t>
  </si>
  <si>
    <t xml:space="preserve">ing. Pavel Lukš, Kodetka, Severní 125, Hl. Hora   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04/2012</t>
  </si>
  <si>
    <t xml:space="preserve">Němcová Dagmar</t>
  </si>
  <si>
    <t xml:space="preserve">05.09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2101402</t>
  </si>
  <si>
    <t xml:space="preserve">Vykopávky v zemníku na suchu v hornině tř. 1 a 2 objem do 1000 m3</t>
  </si>
  <si>
    <t xml:space="preserve">m3</t>
  </si>
  <si>
    <t xml:space="preserve">2</t>
  </si>
  <si>
    <t xml:space="preserve">dovoz ornice na zatravnění</t>
  </si>
  <si>
    <t xml:space="preserve">-1</t>
  </si>
  <si>
    <t xml:space="preserve">1272,0*0,20</t>
  </si>
  <si>
    <t xml:space="preserve">122201101</t>
  </si>
  <si>
    <t xml:space="preserve">Odkopávky a prokopávky nezapažené v hornině tř. 3 objem do 100 m3</t>
  </si>
  <si>
    <t xml:space="preserve">50% horniny 3 (odhad)</t>
  </si>
  <si>
    <t xml:space="preserve">954,0*0,47*0,50</t>
  </si>
  <si>
    <t xml:space="preserve">3</t>
  </si>
  <si>
    <t xml:space="preserve">122201109</t>
  </si>
  <si>
    <t xml:space="preserve">Příplatek za lepivost u odkopávek v hornině tř. 1 až 3</t>
  </si>
  <si>
    <t xml:space="preserve">4</t>
  </si>
  <si>
    <t xml:space="preserve">122301102</t>
  </si>
  <si>
    <t xml:space="preserve">Odkopávky a prokopávky nezapažené v hornině tř. 4 objem do 1000 m3</t>
  </si>
  <si>
    <t xml:space="preserve">50% horniny 4 (odhad)</t>
  </si>
  <si>
    <t xml:space="preserve">5</t>
  </si>
  <si>
    <t xml:space="preserve">122301109</t>
  </si>
  <si>
    <t xml:space="preserve">Příplatek za lepivost u odkopávek nezapažených v hornině tř. 4</t>
  </si>
  <si>
    <t xml:space="preserve">6</t>
  </si>
  <si>
    <t xml:space="preserve">132201201</t>
  </si>
  <si>
    <t xml:space="preserve">Hloubení rýh š do 2000 mm v hornině tř. 3 objemu do 100 m3</t>
  </si>
  <si>
    <t xml:space="preserve">"rýha pro přípojky od uličních vpustí"   39,0*0,70*1,5</t>
  </si>
  <si>
    <t xml:space="preserve">"rýha pro propustek"   7,0*0,70*0,70</t>
  </si>
  <si>
    <t xml:space="preserve">Mezisoučet</t>
  </si>
  <si>
    <t xml:space="preserve">44,380*0,50</t>
  </si>
  <si>
    <t xml:space="preserve">7</t>
  </si>
  <si>
    <t xml:space="preserve">132201209</t>
  </si>
  <si>
    <t xml:space="preserve">Příplatek za lepivost k hloubení rýh š do 2000 mm v hornině tř. 3</t>
  </si>
  <si>
    <t xml:space="preserve">8</t>
  </si>
  <si>
    <t xml:space="preserve">132301201</t>
  </si>
  <si>
    <t xml:space="preserve">Hloubení rýh š do 2000 mm v hornině tř. 4 objemu do 100 m3</t>
  </si>
  <si>
    <t xml:space="preserve">9</t>
  </si>
  <si>
    <t xml:space="preserve">132301209</t>
  </si>
  <si>
    <t xml:space="preserve">Příplatek za lepivost k hloubení rýh š do 2000 mm v hornině tř. 4</t>
  </si>
  <si>
    <t xml:space="preserve">10</t>
  </si>
  <si>
    <t xml:space="preserve">151101101</t>
  </si>
  <si>
    <t xml:space="preserve">Zřízení příložného pažení a rozepření stěn rýh hl do 2 m</t>
  </si>
  <si>
    <t xml:space="preserve">m2</t>
  </si>
  <si>
    <t xml:space="preserve">39,0*2*1,5</t>
  </si>
  <si>
    <t xml:space="preserve">11</t>
  </si>
  <si>
    <t xml:space="preserve">151101111</t>
  </si>
  <si>
    <t xml:space="preserve">Odstranění příložného pažení a rozepření stěn rýh hl do 2 m</t>
  </si>
  <si>
    <t xml:space="preserve">12</t>
  </si>
  <si>
    <t xml:space="preserve">161101101</t>
  </si>
  <si>
    <t xml:space="preserve">Svislé přemístění výkopku z horniny tř. 1 až 4 hl výkopu do 2,5 m</t>
  </si>
  <si>
    <t xml:space="preserve">"rýhy do 200 mm"   40,950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"odkopávky"   954,0*0,47</t>
  </si>
  <si>
    <t xml:space="preserve">"rýhy do 200 mm"    44,380</t>
  </si>
  <si>
    <t xml:space="preserve">"odpočet zeminy na zásyp rýh"   -31,395</t>
  </si>
  <si>
    <t xml:space="preserve">Součet</t>
  </si>
  <si>
    <t xml:space="preserve">14</t>
  </si>
  <si>
    <t xml:space="preserve">167101102</t>
  </si>
  <si>
    <t xml:space="preserve">Nakládání výkopku z hornin tř. 1 až 4 přes 100 m3</t>
  </si>
  <si>
    <t xml:space="preserve">"ornice na zatravnění"   254,40</t>
  </si>
  <si>
    <t xml:space="preserve">15</t>
  </si>
  <si>
    <t xml:space="preserve">171201201</t>
  </si>
  <si>
    <t xml:space="preserve">Uložení sypaniny na skládky</t>
  </si>
  <si>
    <t xml:space="preserve">"přebytečná zemina"   461,365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461,365*1,7</t>
  </si>
  <si>
    <t xml:space="preserve">17</t>
  </si>
  <si>
    <t xml:space="preserve">174101101</t>
  </si>
  <si>
    <t xml:space="preserve">Zásyp jam, šachet rýh nebo kolem objektů sypaninou se zhutněním</t>
  </si>
  <si>
    <t xml:space="preserve">"celkem výkop rýh pro kanalizaci"   40,950</t>
  </si>
  <si>
    <t xml:space="preserve">"odpočet obsypu"   -6,825</t>
  </si>
  <si>
    <t xml:space="preserve">"odpočet lože"   -2,730</t>
  </si>
  <si>
    <t xml:space="preserve">18</t>
  </si>
  <si>
    <t xml:space="preserve">175101101</t>
  </si>
  <si>
    <t xml:space="preserve">Obsypání potrubí štěrkopískem</t>
  </si>
  <si>
    <t xml:space="preserve">obsyp potrubí - 100 mm nad horní hranu potrubí</t>
  </si>
  <si>
    <t xml:space="preserve">"přípojky ke vpustím - DN 150"    39,0*0,70*0,25</t>
  </si>
  <si>
    <t xml:space="preserve">19</t>
  </si>
  <si>
    <t xml:space="preserve">M</t>
  </si>
  <si>
    <t xml:space="preserve">MAT</t>
  </si>
  <si>
    <t xml:space="preserve">583373440</t>
  </si>
  <si>
    <t xml:space="preserve">štěrkopísek frakce 0-32 třída A</t>
  </si>
  <si>
    <t xml:space="preserve">6,825*1,7</t>
  </si>
  <si>
    <t xml:space="preserve">"15 % na zhutnění"   11,603*1,15</t>
  </si>
  <si>
    <t xml:space="preserve">20</t>
  </si>
  <si>
    <t xml:space="preserve">181301113</t>
  </si>
  <si>
    <t xml:space="preserve">Rozprostření ornice tl vrstvy do 200 mm pl přes 500 m2 v rovině nebo ve svahu do 1:5</t>
  </si>
  <si>
    <t xml:space="preserve">"ohumusování a zatravnění"   1272,0</t>
  </si>
  <si>
    <t xml:space="preserve">21</t>
  </si>
  <si>
    <t xml:space="preserve">231</t>
  </si>
  <si>
    <t xml:space="preserve">180402112</t>
  </si>
  <si>
    <t xml:space="preserve">Založení parkového trávníku výsevem ve svahu do 1:2</t>
  </si>
  <si>
    <t xml:space="preserve">22</t>
  </si>
  <si>
    <t xml:space="preserve">005724100</t>
  </si>
  <si>
    <t xml:space="preserve">osivo směs travní parková rekreační</t>
  </si>
  <si>
    <t xml:space="preserve">kg</t>
  </si>
  <si>
    <t xml:space="preserve">23</t>
  </si>
  <si>
    <t xml:space="preserve">181101102</t>
  </si>
  <si>
    <t xml:space="preserve">Úprava pláně v hornině tř. 1 až 4 se zhutněním</t>
  </si>
  <si>
    <t xml:space="preserve">24</t>
  </si>
  <si>
    <t xml:space="preserve">184102115</t>
  </si>
  <si>
    <t xml:space="preserve">Výsadba dřeviny s balem D do 0,6 m do jamky se zalitím v rovině a svahu do 1:5</t>
  </si>
  <si>
    <t xml:space="preserve">kus</t>
  </si>
  <si>
    <t xml:space="preserve">25</t>
  </si>
  <si>
    <t xml:space="preserve">026505250</t>
  </si>
  <si>
    <t xml:space="preserve">Lípa malolistá (Tilia cordata) 150 - 180 cm, KK</t>
  </si>
  <si>
    <t xml:space="preserve">26</t>
  </si>
  <si>
    <t xml:space="preserve">184202122</t>
  </si>
  <si>
    <t xml:space="preserve">Ukotvení kmene dřevin kůly D do 0,1 m a délky do 2 m</t>
  </si>
  <si>
    <t xml:space="preserve">27</t>
  </si>
  <si>
    <t xml:space="preserve">052172100</t>
  </si>
  <si>
    <t xml:space="preserve">tyč odkorněná délka 150 cm,tloušťka 10 cm</t>
  </si>
  <si>
    <t xml:space="preserve">Zakládání</t>
  </si>
  <si>
    <t xml:space="preserve">28</t>
  </si>
  <si>
    <t xml:space="preserve">271</t>
  </si>
  <si>
    <t xml:space="preserve">212752213</t>
  </si>
  <si>
    <t xml:space="preserve">Trativod z drenážních trubek plastových flexibilních D do 160 mm včetně lože otevřený výkop</t>
  </si>
  <si>
    <t xml:space="preserve">m</t>
  </si>
  <si>
    <t xml:space="preserve">"drenáž DN 150"   318,0</t>
  </si>
  <si>
    <t xml:space="preserve">29</t>
  </si>
  <si>
    <t xml:space="preserve">311</t>
  </si>
  <si>
    <t xml:space="preserve">214500411</t>
  </si>
  <si>
    <t xml:space="preserve">Zřízení výplně rýh s drenážním potrubím do DN 200 štěrkopískem v do 1300 mm</t>
  </si>
  <si>
    <t xml:space="preserve">"drenáž - v. 0,90 m, š. 0,50 m"   318,0</t>
  </si>
  <si>
    <t xml:space="preserve">30</t>
  </si>
  <si>
    <t xml:space="preserve">583439300</t>
  </si>
  <si>
    <t xml:space="preserve">kamenivo drcené hrubé frakce 16-32 třída B</t>
  </si>
  <si>
    <t xml:space="preserve">ztratné 5%</t>
  </si>
  <si>
    <t xml:space="preserve">318,0*0,50*0,90*1,05*1,7</t>
  </si>
  <si>
    <t xml:space="preserve">31</t>
  </si>
  <si>
    <t xml:space="preserve">899661312</t>
  </si>
  <si>
    <t xml:space="preserve">Zřízení filtračního obalu drenážních trubek DN nad 130 do 200 mm</t>
  </si>
  <si>
    <t xml:space="preserve">"drenážní potrubí DN 150"   318,0</t>
  </si>
  <si>
    <t xml:space="preserve">Vodorovné konstrukce</t>
  </si>
  <si>
    <t xml:space="preserve">32</t>
  </si>
  <si>
    <t xml:space="preserve">451573111</t>
  </si>
  <si>
    <t xml:space="preserve">Lože pod potrubí otevřený výkop ze štěrkopísku</t>
  </si>
  <si>
    <t xml:space="preserve">lože tl. 100 mm</t>
  </si>
  <si>
    <t xml:space="preserve">"přípojky k uličním vpustím - DN 150"   39,0*0,70*0,10</t>
  </si>
  <si>
    <t xml:space="preserve">33</t>
  </si>
  <si>
    <t xml:space="preserve">321</t>
  </si>
  <si>
    <t xml:space="preserve">461511111</t>
  </si>
  <si>
    <t xml:space="preserve">Opevnění z lomového kamene do drátěných košů gabionů zpracované na místě</t>
  </si>
  <si>
    <t xml:space="preserve">"gabionová stěna"   30,0*0,60*1,0</t>
  </si>
  <si>
    <t xml:space="preserve">34</t>
  </si>
  <si>
    <t xml:space="preserve">465513327</t>
  </si>
  <si>
    <t xml:space="preserve">Dlažba z lomového kamene na cementovou maltu s vyspárováním tl 300 mm pro hydromeliorace</t>
  </si>
  <si>
    <t xml:space="preserve">"čela, stěny a dno trubního propustku"   2*3,0</t>
  </si>
  <si>
    <t xml:space="preserve">"čelo propustku a část příkopu u gabionové zdi"   3,5</t>
  </si>
  <si>
    <t xml:space="preserve">Komunikace</t>
  </si>
  <si>
    <t xml:space="preserve">35</t>
  </si>
  <si>
    <t xml:space="preserve">221</t>
  </si>
  <si>
    <t xml:space="preserve">564851111</t>
  </si>
  <si>
    <t xml:space="preserve">Podklad ze štěrkodrtě ŠD tl 150 mm</t>
  </si>
  <si>
    <t xml:space="preserve">"účelová komunikace"   954,0*1,20</t>
  </si>
  <si>
    <t xml:space="preserve">36</t>
  </si>
  <si>
    <t xml:space="preserve">564861111</t>
  </si>
  <si>
    <t xml:space="preserve">Podklad ze štěrkodrtě ŠD tl 200 mm</t>
  </si>
  <si>
    <t xml:space="preserve">"účelová komunikace"   954,0*1,30</t>
  </si>
  <si>
    <t xml:space="preserve">"doplnění silnice po osazení obrubníků"   5,65*1,30</t>
  </si>
  <si>
    <t xml:space="preserve">37</t>
  </si>
  <si>
    <t xml:space="preserve">564952111</t>
  </si>
  <si>
    <t xml:space="preserve">Podklad z mechanicky zpevněného kameniva MZK tl 150 mm</t>
  </si>
  <si>
    <t xml:space="preserve">"doplnění komunikace po osazení obrubníků"   5,65</t>
  </si>
  <si>
    <t xml:space="preserve">38</t>
  </si>
  <si>
    <t xml:space="preserve">565155111</t>
  </si>
  <si>
    <t xml:space="preserve">Asfaltový beton vrstva podkladní ACP 16 (obalované kamenivo OKS) tl 70 mm š do 3 m</t>
  </si>
  <si>
    <t xml:space="preserve">"účelová komunikace"   954,0*1,10</t>
  </si>
  <si>
    <t xml:space="preserve">39</t>
  </si>
  <si>
    <t xml:space="preserve">569751111</t>
  </si>
  <si>
    <t xml:space="preserve">Zpevnění krajnic kamenivem drceným tl 150 mm</t>
  </si>
  <si>
    <t xml:space="preserve">40</t>
  </si>
  <si>
    <t xml:space="preserve">573311511</t>
  </si>
  <si>
    <t xml:space="preserve">Postřik spojovací asfaltový v množství 0,25 kg/m2</t>
  </si>
  <si>
    <t xml:space="preserve">"účelová komunikace"   954,0</t>
  </si>
  <si>
    <t xml:space="preserve">41</t>
  </si>
  <si>
    <t xml:space="preserve">573312111</t>
  </si>
  <si>
    <t xml:space="preserve">Postřik spojovací asfaltový v množství 0,30 kg/m2</t>
  </si>
  <si>
    <t xml:space="preserve">42</t>
  </si>
  <si>
    <t xml:space="preserve">577144131</t>
  </si>
  <si>
    <t xml:space="preserve">Asfaltový beton vrstva obrusná ACO 11 (ABS) tř. I tl 50 mm š do 3 m z modifikovaného asfaltu</t>
  </si>
  <si>
    <t xml:space="preserve">43</t>
  </si>
  <si>
    <t xml:space="preserve">577145132</t>
  </si>
  <si>
    <t xml:space="preserve">Asfaltový beton vrstva ložní ACL 16 (ABH) tl 50 mm š do 3 m z modifikovaného asfaltu</t>
  </si>
  <si>
    <t xml:space="preserve">Trubní vedení</t>
  </si>
  <si>
    <t xml:space="preserve">44</t>
  </si>
  <si>
    <t xml:space="preserve">871311111</t>
  </si>
  <si>
    <t xml:space="preserve">Montáž potrubí z trubek tlakových z tvrdého PVC otevřený výkop svařovaných vnější průměr 160 mm</t>
  </si>
  <si>
    <t xml:space="preserve">"připojky k uličním vpustím - DN 150"   39,0    </t>
  </si>
  <si>
    <t xml:space="preserve">45</t>
  </si>
  <si>
    <t xml:space="preserve">286112390</t>
  </si>
  <si>
    <t xml:space="preserve">trubka KGEM s hrdlem 150x4,0x1M SN4KOEX,PVC</t>
  </si>
  <si>
    <t xml:space="preserve">ztratné 1,5%</t>
  </si>
  <si>
    <t xml:space="preserve">39,0*1,015</t>
  </si>
  <si>
    <t xml:space="preserve">"zaokrouhleno"   40</t>
  </si>
  <si>
    <t xml:space="preserve">46</t>
  </si>
  <si>
    <t xml:space="preserve">895941311</t>
  </si>
  <si>
    <t xml:space="preserve">Zřízení vpusti kanalizační uliční z betonových dílců typ UVB-50</t>
  </si>
  <si>
    <t xml:space="preserve">47</t>
  </si>
  <si>
    <t xml:space="preserve">592238520</t>
  </si>
  <si>
    <t xml:space="preserve">dno betonové pro uliční vpusť s kalovou prohlubní TBV-Q 2a 45x30x5 cm</t>
  </si>
  <si>
    <t xml:space="preserve">48</t>
  </si>
  <si>
    <t xml:space="preserve">592238580</t>
  </si>
  <si>
    <t xml:space="preserve">skruž betonová pro uliční vpusť horní TBV-Q 450/555/5d, 45x55x5 cm</t>
  </si>
  <si>
    <t xml:space="preserve">49</t>
  </si>
  <si>
    <t xml:space="preserve">592238640</t>
  </si>
  <si>
    <t xml:space="preserve">prstenec betonový pro uliční vpusť vyrovnávací TBV-Q 390/60/10a, 39x6x5 cm</t>
  </si>
  <si>
    <t xml:space="preserve">50</t>
  </si>
  <si>
    <t xml:space="preserve">592238540</t>
  </si>
  <si>
    <t xml:space="preserve">skruž betonová pro uliční vpusťs výtokovým otvorem PVC TBV-Q 450/570/3z, 45x57x5 cm</t>
  </si>
  <si>
    <t xml:space="preserve">51</t>
  </si>
  <si>
    <t xml:space="preserve">592238740</t>
  </si>
  <si>
    <t xml:space="preserve">koš pozink. C3 DIN 4052, vysoký, pro rám 500/300</t>
  </si>
  <si>
    <t xml:space="preserve">52</t>
  </si>
  <si>
    <t xml:space="preserve">899202111</t>
  </si>
  <si>
    <t xml:space="preserve">Osazení mříží litinových včetně rámů a košů na bahno hmotnosti nad 50 do 100 kg</t>
  </si>
  <si>
    <t xml:space="preserve">53</t>
  </si>
  <si>
    <t xml:space="preserve">592238780</t>
  </si>
  <si>
    <t xml:space="preserve">mříž M1 D400 DIN 19583-13, 500/500 mm</t>
  </si>
  <si>
    <t xml:space="preserve">54</t>
  </si>
  <si>
    <t xml:space="preserve">592238760</t>
  </si>
  <si>
    <t xml:space="preserve">rám zabetonovaný  500/500 mm</t>
  </si>
  <si>
    <t xml:space="preserve">Ostatní konstrukce a práce-bourání</t>
  </si>
  <si>
    <t xml:space="preserve">91</t>
  </si>
  <si>
    <t xml:space="preserve">Doplňující konstrukce a práce pozemních komunikací, letišť a ploch</t>
  </si>
  <si>
    <t xml:space="preserve">55</t>
  </si>
  <si>
    <t xml:space="preserve">916131213</t>
  </si>
  <si>
    <t xml:space="preserve">Osazení silničního obrubníku betonového stojatého s boční opěrou do lože z betonu prostého</t>
  </si>
  <si>
    <t xml:space="preserve">"silniční obrubník - 150/250/1000"   11,30</t>
  </si>
  <si>
    <t xml:space="preserve">56</t>
  </si>
  <si>
    <t xml:space="preserve">592174650</t>
  </si>
  <si>
    <t xml:space="preserve">obrubník betonový silniční 100x15x25 cm</t>
  </si>
  <si>
    <t xml:space="preserve">1 ks/m´ - ztratné 1%</t>
  </si>
  <si>
    <t xml:space="preserve">11,30*1,01</t>
  </si>
  <si>
    <t xml:space="preserve">"zaokrouhleno"   12</t>
  </si>
  <si>
    <t xml:space="preserve">57</t>
  </si>
  <si>
    <t xml:space="preserve">919521120</t>
  </si>
  <si>
    <t xml:space="preserve">Zřízení silničního propustku z trub betonových nebo ŽB DN 400</t>
  </si>
  <si>
    <t xml:space="preserve">58</t>
  </si>
  <si>
    <t xml:space="preserve">592211380</t>
  </si>
  <si>
    <t xml:space="preserve">trouba železobetonová 8úhelníková, zesílená TZP-Q D40x100x8 cm</t>
  </si>
  <si>
    <t xml:space="preserve">59</t>
  </si>
  <si>
    <t xml:space="preserve">919535556</t>
  </si>
  <si>
    <t xml:space="preserve">Obetonování trubního propustku betonem prostým vodostavebným</t>
  </si>
  <si>
    <t xml:space="preserve">7,0*0,70*0,70</t>
  </si>
  <si>
    <t xml:space="preserve">"odpočet trouby"   -3,14*0,20*0,20*7,0</t>
  </si>
  <si>
    <t xml:space="preserve">60</t>
  </si>
  <si>
    <t xml:space="preserve">919411111</t>
  </si>
  <si>
    <t xml:space="preserve">Čelo propustku z betonu prostého pro propustek z trub DN 300 až 500</t>
  </si>
  <si>
    <t xml:space="preserve">93</t>
  </si>
  <si>
    <t xml:space="preserve">Různé dokončovací konstrukce a práce inženýrských staveb</t>
  </si>
  <si>
    <t xml:space="preserve">61</t>
  </si>
  <si>
    <t xml:space="preserve">935111112</t>
  </si>
  <si>
    <t xml:space="preserve">Osazení příkopového žlabu do štěrkopísku tl 100 mm z betonových desek</t>
  </si>
  <si>
    <t xml:space="preserve">"betonové žlabovky"   51,0*0,80</t>
  </si>
  <si>
    <t xml:space="preserve">62</t>
  </si>
  <si>
    <t xml:space="preserve">592274970</t>
  </si>
  <si>
    <t xml:space="preserve">žlabovka betonová TBM 20-80 33x80x10 cm</t>
  </si>
  <si>
    <t xml:space="preserve">3 ks/m´  - ztratné 1%</t>
  </si>
  <si>
    <t xml:space="preserve">51,0*3*1,01</t>
  </si>
  <si>
    <t xml:space="preserve">"zaokrouhleno"   155</t>
  </si>
  <si>
    <t xml:space="preserve">63</t>
  </si>
  <si>
    <t xml:space="preserve">938902112</t>
  </si>
  <si>
    <t xml:space="preserve">Čištění příkopů komunikací příkopovým rypadlem objem nánosu do 0,3 m3/m</t>
  </si>
  <si>
    <t xml:space="preserve">"vyčištění a prohloubení stávajícího příkopu"   10,0</t>
  </si>
  <si>
    <t xml:space="preserve">96</t>
  </si>
  <si>
    <t xml:space="preserve">Bourání konstrukcí</t>
  </si>
  <si>
    <t xml:space="preserve">64</t>
  </si>
  <si>
    <t xml:space="preserve">113154263</t>
  </si>
  <si>
    <t xml:space="preserve">Frézování živičného krytu tl 50 mm pruh š 2 m pl do 1000 m2 s překážkami v trase</t>
  </si>
  <si>
    <t xml:space="preserve">"odfrézování stávající silnice"   5,65</t>
  </si>
  <si>
    <t xml:space="preserve">65</t>
  </si>
  <si>
    <t xml:space="preserve">997221571</t>
  </si>
  <si>
    <t xml:space="preserve">Vodorovná doprava vybouraných hmot do 1 km</t>
  </si>
  <si>
    <t xml:space="preserve">66</t>
  </si>
  <si>
    <t xml:space="preserve">997221579</t>
  </si>
  <si>
    <t xml:space="preserve">Příplatek ZKD 1 km u vodorovné dopravy vybouraných hmot</t>
  </si>
  <si>
    <t xml:space="preserve">celkem 10 km</t>
  </si>
  <si>
    <t xml:space="preserve">0,723*9</t>
  </si>
  <si>
    <t xml:space="preserve">67</t>
  </si>
  <si>
    <t xml:space="preserve">997221845</t>
  </si>
  <si>
    <t xml:space="preserve">Poplatek za uložení odpadu z asfaltových povrchů na skládce (skládkovné)</t>
  </si>
  <si>
    <t xml:space="preserve">99</t>
  </si>
  <si>
    <t xml:space="preserve">Přesun hmot</t>
  </si>
  <si>
    <t xml:space="preserve">68</t>
  </si>
  <si>
    <t xml:space="preserve">998225111</t>
  </si>
  <si>
    <t xml:space="preserve">Přesun hmot pro pozemní komunikace s krytem z kamene, monolitickým betonovým nebo živičným</t>
  </si>
  <si>
    <t xml:space="preserve">Práce a dodávky M</t>
  </si>
  <si>
    <t xml:space="preserve">23-M</t>
  </si>
  <si>
    <t xml:space="preserve">Montáže potrubí</t>
  </si>
  <si>
    <t xml:space="preserve">46-M</t>
  </si>
  <si>
    <t xml:space="preserve">Zemní práce při extr.mont.pracích</t>
  </si>
  <si>
    <t xml:space="preserve">69</t>
  </si>
  <si>
    <t xml:space="preserve">946</t>
  </si>
  <si>
    <t xml:space="preserve">460200273</t>
  </si>
  <si>
    <t xml:space="preserve">Hloubení kabelových nezapažených rýh ručně š 50 cm, hl 90 cm, v hornině tř 3</t>
  </si>
  <si>
    <t xml:space="preserve">50% horniny 3</t>
  </si>
  <si>
    <t xml:space="preserve">8,0*0,50</t>
  </si>
  <si>
    <t xml:space="preserve">70</t>
  </si>
  <si>
    <t xml:space="preserve">460200274</t>
  </si>
  <si>
    <t xml:space="preserve">Hloubení kabelových nezapažených rýh ručně š 50 cm, hl 90 cm, v hornině tř 4</t>
  </si>
  <si>
    <t xml:space="preserve">50% horniny 4</t>
  </si>
  <si>
    <t xml:space="preserve">71</t>
  </si>
  <si>
    <t xml:space="preserve">460490011</t>
  </si>
  <si>
    <t xml:space="preserve">Krytí potrubí výstražnou fólií z PVC </t>
  </si>
  <si>
    <t xml:space="preserve">"červená fólie - výstražná, š. 33 cm"   8,0</t>
  </si>
  <si>
    <t xml:space="preserve">72</t>
  </si>
  <si>
    <t xml:space="preserve">460490012</t>
  </si>
  <si>
    <t xml:space="preserve">fólie PVC výstražná š. 330 mm červené barvy</t>
  </si>
  <si>
    <t xml:space="preserve">ztratné 2%</t>
  </si>
  <si>
    <t xml:space="preserve">8,0*1,02</t>
  </si>
  <si>
    <t xml:space="preserve">73</t>
  </si>
  <si>
    <t xml:space="preserve">460510201</t>
  </si>
  <si>
    <t xml:space="preserve">Kanály do rýhy neasfaltované z prefabrikovaných betonových žlabů typ TK 1</t>
  </si>
  <si>
    <t xml:space="preserve">74</t>
  </si>
  <si>
    <t xml:space="preserve">592131800</t>
  </si>
  <si>
    <t xml:space="preserve">postranice sklád.žlabu  100x22,5x21 cm</t>
  </si>
  <si>
    <t xml:space="preserve">75</t>
  </si>
  <si>
    <t xml:space="preserve">592134300</t>
  </si>
  <si>
    <t xml:space="preserve">deska krycí kabelových žlabů  50x23x6 cm</t>
  </si>
  <si>
    <t xml:space="preserve">2 ks/m</t>
  </si>
  <si>
    <t xml:space="preserve">8*2</t>
  </si>
  <si>
    <t xml:space="preserve">76</t>
  </si>
  <si>
    <t xml:space="preserve">460560273</t>
  </si>
  <si>
    <t xml:space="preserve">Zásyp rýh ručně šířky 50 cm, hloubky 90 cm, z horniny třídy 3</t>
  </si>
  <si>
    <t xml:space="preserve">77</t>
  </si>
  <si>
    <t xml:space="preserve">460560274</t>
  </si>
  <si>
    <t xml:space="preserve">Zásyp rýh ručně šířky 50 cm, hloubky 90 cm, z horniny třídy 4</t>
  </si>
  <si>
    <t xml:space="preserve">78</t>
  </si>
  <si>
    <t xml:space="preserve">PK</t>
  </si>
  <si>
    <t xml:space="preserve">PPV</t>
  </si>
  <si>
    <t xml:space="preserve">Podíl přidružených výkon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193,8,Rozpocet!I5:I193)</f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9</f>
        <v>20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193,4,Rozpocet!I10:I193)</f>
        <v>0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9</f>
        <v>20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193,32,Rozpocet!I11:I193)</f>
        <v>0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9</f>
        <v>20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193,16,Rozpocet!I12:I193)+SUMIF(Rozpocet!O12:O193,128,Rozpocet!I12:I19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9</f>
        <v>20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193,256,Rozpocet!I13:I193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0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193,64,Rozpocet!I14:I193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 t="n">
        <f aca="false">SUMIF(Rozpocet!O14:O193,1024,Rozpocet!I14:I193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193,512,Rozpocet!I14:I193)</f>
        <v>0</v>
      </c>
      <c r="F45" s="45"/>
      <c r="G45" s="89" t="n">
        <v>21</v>
      </c>
      <c r="H45" s="90" t="s">
        <v>65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193,"&lt;4",Rozpocet!I14:I193)+SUMIF(Rozpocet!O14:O193,"&gt;1024",Rozpocet!I14:I193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50</v>
      </c>
      <c r="O48" s="104" t="n">
        <f aca="false">R47-O49</f>
        <v>0</v>
      </c>
      <c r="P48" s="39" t="s">
        <v>72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50</v>
      </c>
      <c r="O49" s="104" t="n">
        <f aca="false">ROUND(SUMIF(Rozpocet!N14:N193,M49,Rozpocet!I14:I193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Účelová komunikace - Přístup k zemědělským pozemkům v k. ú. Rájov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Účelová komunikace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Zlatá Koruna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535.77840132</v>
      </c>
      <c r="E14" s="141" t="n">
        <f aca="false">Rozpocet!M14</f>
        <v>0.7232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13.69833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75</f>
        <v>2</v>
      </c>
      <c r="B16" s="144" t="str">
        <f aca="false">Rozpocet!E75</f>
        <v>Zakládání</v>
      </c>
      <c r="C16" s="145" t="n">
        <f aca="false">Rozpocet!I75</f>
        <v>0</v>
      </c>
      <c r="D16" s="146" t="n">
        <f aca="false">Rozpocet!K75</f>
        <v>328.7648</v>
      </c>
      <c r="E16" s="146" t="n">
        <f aca="false">Rozpocet!M75</f>
        <v>0</v>
      </c>
    </row>
    <row r="17" s="142" customFormat="true" ht="12.75" hidden="false" customHeight="true" outlineLevel="0" collapsed="false">
      <c r="A17" s="143" t="str">
        <f aca="false">Rozpocet!D85</f>
        <v>4</v>
      </c>
      <c r="B17" s="144" t="str">
        <f aca="false">Rozpocet!E85</f>
        <v>Vodorovné konstrukce</v>
      </c>
      <c r="C17" s="145" t="n">
        <f aca="false">Rozpocet!I85</f>
        <v>0</v>
      </c>
      <c r="D17" s="146" t="n">
        <f aca="false">Rozpocet!K85</f>
        <v>52.0148071</v>
      </c>
      <c r="E17" s="146" t="n">
        <f aca="false">Rozpocet!M85</f>
        <v>0</v>
      </c>
    </row>
    <row r="18" s="142" customFormat="true" ht="12.75" hidden="false" customHeight="true" outlineLevel="0" collapsed="false">
      <c r="A18" s="143" t="str">
        <f aca="false">Rozpocet!D95</f>
        <v>5</v>
      </c>
      <c r="B18" s="144" t="str">
        <f aca="false">Rozpocet!E95</f>
        <v>Komunikace</v>
      </c>
      <c r="C18" s="145" t="n">
        <f aca="false">Rozpocet!I95</f>
        <v>0</v>
      </c>
      <c r="D18" s="146" t="n">
        <f aca="false">Rozpocet!K95</f>
        <v>92.7288</v>
      </c>
      <c r="E18" s="146" t="n">
        <f aca="false">Rozpocet!M95</f>
        <v>0</v>
      </c>
    </row>
    <row r="19" s="142" customFormat="true" ht="12.75" hidden="false" customHeight="true" outlineLevel="0" collapsed="false">
      <c r="A19" s="143" t="str">
        <f aca="false">Rozpocet!D121</f>
        <v>8</v>
      </c>
      <c r="B19" s="144" t="str">
        <f aca="false">Rozpocet!E121</f>
        <v>Trubní vedení</v>
      </c>
      <c r="C19" s="145" t="n">
        <f aca="false">Rozpocet!I121</f>
        <v>0</v>
      </c>
      <c r="D19" s="146" t="n">
        <f aca="false">Rozpocet!K121</f>
        <v>1.22849</v>
      </c>
      <c r="E19" s="146" t="n">
        <f aca="false">Rozpocet!M121</f>
        <v>0</v>
      </c>
    </row>
    <row r="20" s="142" customFormat="true" ht="12.75" hidden="false" customHeight="true" outlineLevel="0" collapsed="false">
      <c r="A20" s="143" t="str">
        <f aca="false">Rozpocet!D137</f>
        <v>9</v>
      </c>
      <c r="B20" s="144" t="str">
        <f aca="false">Rozpocet!E137</f>
        <v>Ostatní konstrukce a práce-bourání</v>
      </c>
      <c r="C20" s="145" t="n">
        <f aca="false">Rozpocet!I137</f>
        <v>0</v>
      </c>
      <c r="D20" s="146" t="n">
        <f aca="false">Rozpocet!K137</f>
        <v>47.34317422</v>
      </c>
      <c r="E20" s="146" t="n">
        <f aca="false">Rozpocet!M137</f>
        <v>0.7232</v>
      </c>
    </row>
    <row r="21" s="142" customFormat="true" ht="12.75" hidden="false" customHeight="true" outlineLevel="0" collapsed="false">
      <c r="A21" s="147" t="str">
        <f aca="false">Rozpocet!D138</f>
        <v>91</v>
      </c>
      <c r="B21" s="148" t="str">
        <f aca="false">Rozpocet!E138</f>
        <v>Doplňující konstrukce a práce pozemních komunikací, letišť a ploch</v>
      </c>
      <c r="C21" s="149" t="n">
        <f aca="false">Rozpocet!I138</f>
        <v>0</v>
      </c>
      <c r="D21" s="150" t="n">
        <f aca="false">Rozpocet!K138</f>
        <v>26.76545772</v>
      </c>
      <c r="E21" s="150" t="n">
        <f aca="false">Rozpocet!M138</f>
        <v>0</v>
      </c>
    </row>
    <row r="22" s="142" customFormat="true" ht="12.75" hidden="false" customHeight="true" outlineLevel="0" collapsed="false">
      <c r="A22" s="147" t="str">
        <f aca="false">Rozpocet!D152</f>
        <v>93</v>
      </c>
      <c r="B22" s="148" t="str">
        <f aca="false">Rozpocet!E152</f>
        <v>Různé dokončovací konstrukce a práce inženýrských staveb</v>
      </c>
      <c r="C22" s="149" t="n">
        <f aca="false">Rozpocet!I152</f>
        <v>0</v>
      </c>
      <c r="D22" s="150" t="n">
        <f aca="false">Rozpocet!K152</f>
        <v>20.577208</v>
      </c>
      <c r="E22" s="150" t="n">
        <f aca="false">Rozpocet!M152</f>
        <v>0</v>
      </c>
    </row>
    <row r="23" s="142" customFormat="true" ht="12.75" hidden="false" customHeight="true" outlineLevel="0" collapsed="false">
      <c r="A23" s="147" t="str">
        <f aca="false">Rozpocet!D161</f>
        <v>96</v>
      </c>
      <c r="B23" s="148" t="str">
        <f aca="false">Rozpocet!E161</f>
        <v>Bourání konstrukcí</v>
      </c>
      <c r="C23" s="149" t="n">
        <f aca="false">Rozpocet!I161</f>
        <v>0</v>
      </c>
      <c r="D23" s="150" t="n">
        <f aca="false">Rozpocet!K161</f>
        <v>0.0005085</v>
      </c>
      <c r="E23" s="150" t="n">
        <f aca="false">Rozpocet!M161</f>
        <v>0.7232</v>
      </c>
    </row>
    <row r="24" s="142" customFormat="true" ht="12.75" hidden="false" customHeight="true" outlineLevel="0" collapsed="false">
      <c r="A24" s="147" t="str">
        <f aca="false">Rozpocet!D169</f>
        <v>99</v>
      </c>
      <c r="B24" s="148" t="str">
        <f aca="false">Rozpocet!E169</f>
        <v>Přesun hmot</v>
      </c>
      <c r="C24" s="149" t="n">
        <f aca="false">Rozpocet!I169</f>
        <v>0</v>
      </c>
      <c r="D24" s="150" t="n">
        <f aca="false">Rozpocet!K169</f>
        <v>0</v>
      </c>
      <c r="E24" s="150" t="n">
        <f aca="false">Rozpocet!M169</f>
        <v>0</v>
      </c>
    </row>
    <row r="25" s="142" customFormat="true" ht="12.75" hidden="false" customHeight="true" outlineLevel="0" collapsed="false">
      <c r="A25" s="138" t="str">
        <f aca="false">Rozpocet!D171</f>
        <v>M</v>
      </c>
      <c r="B25" s="139" t="str">
        <f aca="false">Rozpocet!E171</f>
        <v>Práce a dodávky M</v>
      </c>
      <c r="C25" s="140" t="n">
        <f aca="false">Rozpocet!I171</f>
        <v>0</v>
      </c>
      <c r="D25" s="141" t="n">
        <f aca="false">Rozpocet!K171</f>
        <v>1.09648</v>
      </c>
      <c r="E25" s="141" t="n">
        <f aca="false">Rozpocet!M171</f>
        <v>0</v>
      </c>
    </row>
    <row r="26" s="142" customFormat="true" ht="12.75" hidden="false" customHeight="true" outlineLevel="0" collapsed="false">
      <c r="A26" s="143" t="str">
        <f aca="false">Rozpocet!D172</f>
        <v>23-M</v>
      </c>
      <c r="B26" s="144" t="str">
        <f aca="false">Rozpocet!E172</f>
        <v>Montáže potrubí</v>
      </c>
      <c r="C26" s="145" t="n">
        <f aca="false">Rozpocet!I172</f>
        <v>0</v>
      </c>
      <c r="D26" s="146" t="n">
        <f aca="false">Rozpocet!K172</f>
        <v>0</v>
      </c>
      <c r="E26" s="146" t="n">
        <f aca="false">Rozpocet!M172</f>
        <v>0</v>
      </c>
    </row>
    <row r="27" s="142" customFormat="true" ht="12.75" hidden="false" customHeight="true" outlineLevel="0" collapsed="false">
      <c r="A27" s="143" t="str">
        <f aca="false">Rozpocet!D173</f>
        <v>46-M</v>
      </c>
      <c r="B27" s="144" t="str">
        <f aca="false">Rozpocet!E173</f>
        <v>Zemní práce při extr.mont.pracích</v>
      </c>
      <c r="C27" s="145" t="n">
        <f aca="false">Rozpocet!I173</f>
        <v>0</v>
      </c>
      <c r="D27" s="146" t="n">
        <f aca="false">Rozpocet!K173</f>
        <v>1.09648</v>
      </c>
      <c r="E27" s="146" t="n">
        <f aca="false">Rozpocet!M173</f>
        <v>0</v>
      </c>
    </row>
    <row r="28" s="151" customFormat="true" ht="12.75" hidden="false" customHeight="true" outlineLevel="0" collapsed="false">
      <c r="B28" s="152" t="s">
        <v>92</v>
      </c>
      <c r="C28" s="153" t="n">
        <f aca="false">Rozpocet!I193</f>
        <v>0</v>
      </c>
      <c r="D28" s="154" t="n">
        <f aca="false">Rozpocet!K193</f>
        <v>536.87488132</v>
      </c>
      <c r="E28" s="154" t="n">
        <f aca="false">Rozpocet!M193</f>
        <v>0.723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Účelová komunikace - Přístup k zemědělským pozemkům v k. ú. Rájov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Účelová komunikace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Zlatá Koruna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7" t="s">
        <v>106</v>
      </c>
      <c r="P11" s="158" t="s">
        <v>107</v>
      </c>
      <c r="Q11" s="128"/>
      <c r="R11" s="128"/>
      <c r="S11" s="128"/>
      <c r="T11" s="159" t="s">
        <v>108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7</v>
      </c>
      <c r="C14" s="165"/>
      <c r="D14" s="165" t="s">
        <v>46</v>
      </c>
      <c r="E14" s="165" t="s">
        <v>109</v>
      </c>
      <c r="F14" s="165"/>
      <c r="G14" s="165"/>
      <c r="H14" s="165"/>
      <c r="I14" s="167" t="n">
        <f aca="false">I15+I75+I85+I95+I121+I137</f>
        <v>0</v>
      </c>
      <c r="J14" s="165"/>
      <c r="K14" s="168" t="n">
        <f aca="false">K15+K75+K85+K95+K121+K137</f>
        <v>535.77840132</v>
      </c>
      <c r="L14" s="165"/>
      <c r="M14" s="168" t="n">
        <f aca="false">M15+M75+M85+M95+M121+M137</f>
        <v>0.7232</v>
      </c>
      <c r="N14" s="165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SUM(I16:I74)</f>
        <v>0</v>
      </c>
      <c r="K15" s="146" t="n">
        <f aca="false">SUM(K16:K74)</f>
        <v>13.69833</v>
      </c>
      <c r="M15" s="146" t="n">
        <f aca="false">SUM(M16:M74)</f>
        <v>0</v>
      </c>
      <c r="P15" s="144" t="s">
        <v>111</v>
      </c>
    </row>
    <row r="16" s="13" customFormat="true" ht="13.5" hidden="false" customHeight="true" outlineLevel="0" collapsed="false">
      <c r="A16" s="169" t="s">
        <v>111</v>
      </c>
      <c r="B16" s="169" t="s">
        <v>113</v>
      </c>
      <c r="C16" s="169" t="s">
        <v>114</v>
      </c>
      <c r="D16" s="170" t="s">
        <v>115</v>
      </c>
      <c r="E16" s="171" t="s">
        <v>116</v>
      </c>
      <c r="F16" s="169" t="s">
        <v>117</v>
      </c>
      <c r="G16" s="172" t="n">
        <v>254.4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0</v>
      </c>
      <c r="M16" s="172" t="n">
        <f aca="false">G16*L16</f>
        <v>0</v>
      </c>
      <c r="N16" s="175" t="n">
        <v>20</v>
      </c>
      <c r="O16" s="176" t="n">
        <v>4</v>
      </c>
      <c r="P16" s="13" t="s">
        <v>118</v>
      </c>
    </row>
    <row r="17" s="13" customFormat="true" ht="15.75" hidden="false" customHeight="true" outlineLevel="0" collapsed="false">
      <c r="D17" s="177"/>
      <c r="E17" s="178" t="s">
        <v>119</v>
      </c>
      <c r="G17" s="179"/>
      <c r="P17" s="177" t="s">
        <v>118</v>
      </c>
      <c r="Q17" s="177" t="s">
        <v>111</v>
      </c>
      <c r="R17" s="177" t="s">
        <v>120</v>
      </c>
      <c r="S17" s="177" t="s">
        <v>110</v>
      </c>
    </row>
    <row r="18" s="13" customFormat="true" ht="15.75" hidden="false" customHeight="true" outlineLevel="0" collapsed="false">
      <c r="D18" s="180"/>
      <c r="E18" s="181" t="s">
        <v>121</v>
      </c>
      <c r="G18" s="182" t="n">
        <v>254.4</v>
      </c>
      <c r="P18" s="180" t="s">
        <v>118</v>
      </c>
      <c r="Q18" s="180" t="s">
        <v>118</v>
      </c>
      <c r="R18" s="180" t="s">
        <v>120</v>
      </c>
      <c r="S18" s="180" t="s">
        <v>111</v>
      </c>
    </row>
    <row r="19" s="13" customFormat="true" ht="13.5" hidden="false" customHeight="true" outlineLevel="0" collapsed="false">
      <c r="A19" s="169" t="s">
        <v>118</v>
      </c>
      <c r="B19" s="169" t="s">
        <v>113</v>
      </c>
      <c r="C19" s="169" t="s">
        <v>114</v>
      </c>
      <c r="D19" s="170" t="s">
        <v>122</v>
      </c>
      <c r="E19" s="171" t="s">
        <v>123</v>
      </c>
      <c r="F19" s="169" t="s">
        <v>117</v>
      </c>
      <c r="G19" s="172" t="n">
        <v>224.19</v>
      </c>
      <c r="H19" s="173"/>
      <c r="I19" s="173" t="n">
        <f aca="false">ROUND(G19*H19,2)</f>
        <v>0</v>
      </c>
      <c r="J19" s="174" t="n">
        <v>0</v>
      </c>
      <c r="K19" s="172" t="n">
        <f aca="false">G19*J19</f>
        <v>0</v>
      </c>
      <c r="L19" s="174" t="n">
        <v>0</v>
      </c>
      <c r="M19" s="172" t="n">
        <f aca="false">G19*L19</f>
        <v>0</v>
      </c>
      <c r="N19" s="175" t="n">
        <v>20</v>
      </c>
      <c r="O19" s="176" t="n">
        <v>4</v>
      </c>
      <c r="P19" s="13" t="s">
        <v>118</v>
      </c>
    </row>
    <row r="20" s="13" customFormat="true" ht="15.75" hidden="false" customHeight="true" outlineLevel="0" collapsed="false">
      <c r="D20" s="177"/>
      <c r="E20" s="178" t="s">
        <v>124</v>
      </c>
      <c r="G20" s="179"/>
      <c r="P20" s="177" t="s">
        <v>118</v>
      </c>
      <c r="Q20" s="177" t="s">
        <v>111</v>
      </c>
      <c r="R20" s="177" t="s">
        <v>120</v>
      </c>
      <c r="S20" s="177" t="s">
        <v>110</v>
      </c>
    </row>
    <row r="21" s="13" customFormat="true" ht="15.75" hidden="false" customHeight="true" outlineLevel="0" collapsed="false">
      <c r="D21" s="180"/>
      <c r="E21" s="181" t="s">
        <v>125</v>
      </c>
      <c r="G21" s="182" t="n">
        <v>224.19</v>
      </c>
      <c r="P21" s="180" t="s">
        <v>118</v>
      </c>
      <c r="Q21" s="180" t="s">
        <v>118</v>
      </c>
      <c r="R21" s="180" t="s">
        <v>120</v>
      </c>
      <c r="S21" s="180" t="s">
        <v>111</v>
      </c>
    </row>
    <row r="22" s="13" customFormat="true" ht="13.5" hidden="false" customHeight="true" outlineLevel="0" collapsed="false">
      <c r="A22" s="169" t="s">
        <v>126</v>
      </c>
      <c r="B22" s="169" t="s">
        <v>113</v>
      </c>
      <c r="C22" s="169" t="s">
        <v>114</v>
      </c>
      <c r="D22" s="170" t="s">
        <v>127</v>
      </c>
      <c r="E22" s="171" t="s">
        <v>128</v>
      </c>
      <c r="F22" s="169" t="s">
        <v>117</v>
      </c>
      <c r="G22" s="172" t="n">
        <v>224.19</v>
      </c>
      <c r="H22" s="173"/>
      <c r="I22" s="173" t="n">
        <f aca="false">ROUND(G22*H22,2)</f>
        <v>0</v>
      </c>
      <c r="J22" s="174" t="n">
        <v>0</v>
      </c>
      <c r="K22" s="172" t="n">
        <f aca="false">G22*J22</f>
        <v>0</v>
      </c>
      <c r="L22" s="174" t="n">
        <v>0</v>
      </c>
      <c r="M22" s="172" t="n">
        <f aca="false">G22*L22</f>
        <v>0</v>
      </c>
      <c r="N22" s="175" t="n">
        <v>20</v>
      </c>
      <c r="O22" s="176" t="n">
        <v>4</v>
      </c>
      <c r="P22" s="13" t="s">
        <v>118</v>
      </c>
    </row>
    <row r="23" s="13" customFormat="true" ht="13.5" hidden="false" customHeight="true" outlineLevel="0" collapsed="false">
      <c r="A23" s="169" t="s">
        <v>129</v>
      </c>
      <c r="B23" s="169" t="s">
        <v>113</v>
      </c>
      <c r="C23" s="169" t="s">
        <v>114</v>
      </c>
      <c r="D23" s="170" t="s">
        <v>130</v>
      </c>
      <c r="E23" s="171" t="s">
        <v>131</v>
      </c>
      <c r="F23" s="169" t="s">
        <v>117</v>
      </c>
      <c r="G23" s="172" t="n">
        <v>224.19</v>
      </c>
      <c r="H23" s="173"/>
      <c r="I23" s="173" t="n">
        <f aca="false">ROUND(G23*H23,2)</f>
        <v>0</v>
      </c>
      <c r="J23" s="174" t="n">
        <v>0</v>
      </c>
      <c r="K23" s="172" t="n">
        <f aca="false">G23*J23</f>
        <v>0</v>
      </c>
      <c r="L23" s="174" t="n">
        <v>0</v>
      </c>
      <c r="M23" s="172" t="n">
        <f aca="false">G23*L23</f>
        <v>0</v>
      </c>
      <c r="N23" s="175" t="n">
        <v>20</v>
      </c>
      <c r="O23" s="176" t="n">
        <v>4</v>
      </c>
      <c r="P23" s="13" t="s">
        <v>118</v>
      </c>
    </row>
    <row r="24" s="13" customFormat="true" ht="15.75" hidden="false" customHeight="true" outlineLevel="0" collapsed="false">
      <c r="D24" s="177"/>
      <c r="E24" s="178" t="s">
        <v>132</v>
      </c>
      <c r="G24" s="179"/>
      <c r="P24" s="177" t="s">
        <v>118</v>
      </c>
      <c r="Q24" s="177" t="s">
        <v>111</v>
      </c>
      <c r="R24" s="177" t="s">
        <v>120</v>
      </c>
      <c r="S24" s="177" t="s">
        <v>110</v>
      </c>
    </row>
    <row r="25" s="13" customFormat="true" ht="15.75" hidden="false" customHeight="true" outlineLevel="0" collapsed="false">
      <c r="D25" s="180"/>
      <c r="E25" s="181" t="s">
        <v>125</v>
      </c>
      <c r="G25" s="182" t="n">
        <v>224.19</v>
      </c>
      <c r="P25" s="180" t="s">
        <v>118</v>
      </c>
      <c r="Q25" s="180" t="s">
        <v>118</v>
      </c>
      <c r="R25" s="180" t="s">
        <v>120</v>
      </c>
      <c r="S25" s="180" t="s">
        <v>111</v>
      </c>
    </row>
    <row r="26" s="13" customFormat="true" ht="13.5" hidden="false" customHeight="true" outlineLevel="0" collapsed="false">
      <c r="A26" s="169" t="s">
        <v>133</v>
      </c>
      <c r="B26" s="169" t="s">
        <v>113</v>
      </c>
      <c r="C26" s="169" t="s">
        <v>114</v>
      </c>
      <c r="D26" s="170" t="s">
        <v>134</v>
      </c>
      <c r="E26" s="171" t="s">
        <v>135</v>
      </c>
      <c r="F26" s="169" t="s">
        <v>117</v>
      </c>
      <c r="G26" s="172" t="n">
        <v>224.19</v>
      </c>
      <c r="H26" s="173"/>
      <c r="I26" s="173" t="n">
        <f aca="false">ROUND(G26*H26,2)</f>
        <v>0</v>
      </c>
      <c r="J26" s="174" t="n">
        <v>0</v>
      </c>
      <c r="K26" s="172" t="n">
        <f aca="false">G26*J26</f>
        <v>0</v>
      </c>
      <c r="L26" s="174" t="n">
        <v>0</v>
      </c>
      <c r="M26" s="172" t="n">
        <f aca="false">G26*L26</f>
        <v>0</v>
      </c>
      <c r="N26" s="175" t="n">
        <v>20</v>
      </c>
      <c r="O26" s="176" t="n">
        <v>4</v>
      </c>
      <c r="P26" s="13" t="s">
        <v>118</v>
      </c>
    </row>
    <row r="27" s="13" customFormat="true" ht="13.5" hidden="false" customHeight="true" outlineLevel="0" collapsed="false">
      <c r="A27" s="169" t="s">
        <v>136</v>
      </c>
      <c r="B27" s="169" t="s">
        <v>113</v>
      </c>
      <c r="C27" s="169" t="s">
        <v>114</v>
      </c>
      <c r="D27" s="170" t="s">
        <v>137</v>
      </c>
      <c r="E27" s="171" t="s">
        <v>138</v>
      </c>
      <c r="F27" s="169" t="s">
        <v>117</v>
      </c>
      <c r="G27" s="172" t="n">
        <v>22.19</v>
      </c>
      <c r="H27" s="173"/>
      <c r="I27" s="173" t="n">
        <f aca="false">ROUND(G27*H27,2)</f>
        <v>0</v>
      </c>
      <c r="J27" s="174" t="n">
        <v>0</v>
      </c>
      <c r="K27" s="172" t="n">
        <f aca="false">G27*J27</f>
        <v>0</v>
      </c>
      <c r="L27" s="174" t="n">
        <v>0</v>
      </c>
      <c r="M27" s="172" t="n">
        <f aca="false">G27*L27</f>
        <v>0</v>
      </c>
      <c r="N27" s="175" t="n">
        <v>20</v>
      </c>
      <c r="O27" s="176" t="n">
        <v>4</v>
      </c>
      <c r="P27" s="13" t="s">
        <v>118</v>
      </c>
    </row>
    <row r="28" s="13" customFormat="true" ht="15.75" hidden="false" customHeight="true" outlineLevel="0" collapsed="false">
      <c r="D28" s="180"/>
      <c r="E28" s="181" t="s">
        <v>139</v>
      </c>
      <c r="G28" s="182" t="n">
        <v>40.95</v>
      </c>
      <c r="P28" s="180" t="s">
        <v>118</v>
      </c>
      <c r="Q28" s="180" t="s">
        <v>118</v>
      </c>
      <c r="R28" s="180" t="s">
        <v>120</v>
      </c>
      <c r="S28" s="180" t="s">
        <v>110</v>
      </c>
    </row>
    <row r="29" s="13" customFormat="true" ht="15.75" hidden="false" customHeight="true" outlineLevel="0" collapsed="false">
      <c r="D29" s="180"/>
      <c r="E29" s="181" t="s">
        <v>140</v>
      </c>
      <c r="G29" s="182" t="n">
        <v>3.43</v>
      </c>
      <c r="P29" s="180" t="s">
        <v>118</v>
      </c>
      <c r="Q29" s="180" t="s">
        <v>118</v>
      </c>
      <c r="R29" s="180" t="s">
        <v>120</v>
      </c>
      <c r="S29" s="180" t="s">
        <v>110</v>
      </c>
    </row>
    <row r="30" s="13" customFormat="true" ht="15.75" hidden="false" customHeight="true" outlineLevel="0" collapsed="false">
      <c r="D30" s="183"/>
      <c r="E30" s="184" t="s">
        <v>141</v>
      </c>
      <c r="G30" s="185" t="n">
        <v>44.38</v>
      </c>
      <c r="P30" s="183" t="s">
        <v>118</v>
      </c>
      <c r="Q30" s="183" t="s">
        <v>126</v>
      </c>
      <c r="R30" s="183" t="s">
        <v>120</v>
      </c>
      <c r="S30" s="183" t="s">
        <v>110</v>
      </c>
    </row>
    <row r="31" s="13" customFormat="true" ht="15.75" hidden="false" customHeight="true" outlineLevel="0" collapsed="false">
      <c r="D31" s="177"/>
      <c r="E31" s="178" t="s">
        <v>124</v>
      </c>
      <c r="G31" s="186"/>
      <c r="P31" s="177" t="s">
        <v>118</v>
      </c>
      <c r="Q31" s="177" t="s">
        <v>111</v>
      </c>
      <c r="R31" s="177" t="s">
        <v>120</v>
      </c>
      <c r="S31" s="177" t="s">
        <v>110</v>
      </c>
    </row>
    <row r="32" s="13" customFormat="true" ht="15.75" hidden="false" customHeight="true" outlineLevel="0" collapsed="false">
      <c r="D32" s="180"/>
      <c r="E32" s="181" t="s">
        <v>142</v>
      </c>
      <c r="G32" s="182" t="n">
        <v>22.19</v>
      </c>
      <c r="P32" s="180" t="s">
        <v>118</v>
      </c>
      <c r="Q32" s="180" t="s">
        <v>118</v>
      </c>
      <c r="R32" s="180" t="s">
        <v>120</v>
      </c>
      <c r="S32" s="180" t="s">
        <v>111</v>
      </c>
    </row>
    <row r="33" s="13" customFormat="true" ht="13.5" hidden="false" customHeight="true" outlineLevel="0" collapsed="false">
      <c r="A33" s="169" t="s">
        <v>143</v>
      </c>
      <c r="B33" s="169" t="s">
        <v>113</v>
      </c>
      <c r="C33" s="169" t="s">
        <v>114</v>
      </c>
      <c r="D33" s="170" t="s">
        <v>144</v>
      </c>
      <c r="E33" s="171" t="s">
        <v>145</v>
      </c>
      <c r="F33" s="169" t="s">
        <v>117</v>
      </c>
      <c r="G33" s="172" t="n">
        <v>22.19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</v>
      </c>
      <c r="M33" s="172" t="n">
        <f aca="false">G33*L33</f>
        <v>0</v>
      </c>
      <c r="N33" s="175" t="n">
        <v>20</v>
      </c>
      <c r="O33" s="176" t="n">
        <v>4</v>
      </c>
      <c r="P33" s="13" t="s">
        <v>118</v>
      </c>
    </row>
    <row r="34" s="13" customFormat="true" ht="13.5" hidden="false" customHeight="true" outlineLevel="0" collapsed="false">
      <c r="A34" s="169" t="s">
        <v>146</v>
      </c>
      <c r="B34" s="169" t="s">
        <v>113</v>
      </c>
      <c r="C34" s="169" t="s">
        <v>114</v>
      </c>
      <c r="D34" s="170" t="s">
        <v>147</v>
      </c>
      <c r="E34" s="171" t="s">
        <v>148</v>
      </c>
      <c r="F34" s="169" t="s">
        <v>117</v>
      </c>
      <c r="G34" s="172" t="n">
        <v>22.19</v>
      </c>
      <c r="H34" s="173"/>
      <c r="I34" s="173" t="n">
        <f aca="false">ROUND(G34*H34,2)</f>
        <v>0</v>
      </c>
      <c r="J34" s="174" t="n">
        <v>0</v>
      </c>
      <c r="K34" s="172" t="n">
        <f aca="false">G34*J34</f>
        <v>0</v>
      </c>
      <c r="L34" s="174" t="n">
        <v>0</v>
      </c>
      <c r="M34" s="172" t="n">
        <f aca="false">G34*L34</f>
        <v>0</v>
      </c>
      <c r="N34" s="175" t="n">
        <v>20</v>
      </c>
      <c r="O34" s="176" t="n">
        <v>4</v>
      </c>
      <c r="P34" s="13" t="s">
        <v>118</v>
      </c>
    </row>
    <row r="35" s="13" customFormat="true" ht="15.75" hidden="false" customHeight="true" outlineLevel="0" collapsed="false">
      <c r="D35" s="177"/>
      <c r="E35" s="178" t="s">
        <v>132</v>
      </c>
      <c r="G35" s="179"/>
      <c r="P35" s="177" t="s">
        <v>118</v>
      </c>
      <c r="Q35" s="177" t="s">
        <v>111</v>
      </c>
      <c r="R35" s="177" t="s">
        <v>120</v>
      </c>
      <c r="S35" s="177" t="s">
        <v>110</v>
      </c>
    </row>
    <row r="36" s="13" customFormat="true" ht="15.75" hidden="false" customHeight="true" outlineLevel="0" collapsed="false">
      <c r="D36" s="180"/>
      <c r="E36" s="181" t="s">
        <v>142</v>
      </c>
      <c r="G36" s="182" t="n">
        <v>22.19</v>
      </c>
      <c r="P36" s="180" t="s">
        <v>118</v>
      </c>
      <c r="Q36" s="180" t="s">
        <v>118</v>
      </c>
      <c r="R36" s="180" t="s">
        <v>120</v>
      </c>
      <c r="S36" s="180" t="s">
        <v>111</v>
      </c>
    </row>
    <row r="37" s="13" customFormat="true" ht="13.5" hidden="false" customHeight="true" outlineLevel="0" collapsed="false">
      <c r="A37" s="169" t="s">
        <v>149</v>
      </c>
      <c r="B37" s="169" t="s">
        <v>113</v>
      </c>
      <c r="C37" s="169" t="s">
        <v>114</v>
      </c>
      <c r="D37" s="170" t="s">
        <v>150</v>
      </c>
      <c r="E37" s="171" t="s">
        <v>151</v>
      </c>
      <c r="F37" s="169" t="s">
        <v>117</v>
      </c>
      <c r="G37" s="172" t="n">
        <v>22.19</v>
      </c>
      <c r="H37" s="173"/>
      <c r="I37" s="173" t="n">
        <f aca="false">ROUND(G37*H37,2)</f>
        <v>0</v>
      </c>
      <c r="J37" s="174" t="n">
        <v>0</v>
      </c>
      <c r="K37" s="172" t="n">
        <f aca="false">G37*J37</f>
        <v>0</v>
      </c>
      <c r="L37" s="174" t="n">
        <v>0</v>
      </c>
      <c r="M37" s="172" t="n">
        <f aca="false">G37*L37</f>
        <v>0</v>
      </c>
      <c r="N37" s="175" t="n">
        <v>20</v>
      </c>
      <c r="O37" s="176" t="n">
        <v>4</v>
      </c>
      <c r="P37" s="13" t="s">
        <v>118</v>
      </c>
    </row>
    <row r="38" s="13" customFormat="true" ht="13.5" hidden="false" customHeight="true" outlineLevel="0" collapsed="false">
      <c r="A38" s="169" t="s">
        <v>152</v>
      </c>
      <c r="B38" s="169" t="s">
        <v>113</v>
      </c>
      <c r="C38" s="169" t="s">
        <v>114</v>
      </c>
      <c r="D38" s="170" t="s">
        <v>153</v>
      </c>
      <c r="E38" s="171" t="s">
        <v>154</v>
      </c>
      <c r="F38" s="169" t="s">
        <v>155</v>
      </c>
      <c r="G38" s="172" t="n">
        <v>117</v>
      </c>
      <c r="H38" s="173"/>
      <c r="I38" s="173" t="n">
        <f aca="false">ROUND(G38*H38,2)</f>
        <v>0</v>
      </c>
      <c r="J38" s="174" t="n">
        <v>0.00084</v>
      </c>
      <c r="K38" s="172" t="n">
        <f aca="false">G38*J38</f>
        <v>0.09828</v>
      </c>
      <c r="L38" s="174" t="n">
        <v>0</v>
      </c>
      <c r="M38" s="172" t="n">
        <f aca="false">G38*L38</f>
        <v>0</v>
      </c>
      <c r="N38" s="175" t="n">
        <v>20</v>
      </c>
      <c r="O38" s="176" t="n">
        <v>4</v>
      </c>
      <c r="P38" s="13" t="s">
        <v>118</v>
      </c>
    </row>
    <row r="39" s="13" customFormat="true" ht="15.75" hidden="false" customHeight="true" outlineLevel="0" collapsed="false">
      <c r="D39" s="180"/>
      <c r="E39" s="181" t="s">
        <v>156</v>
      </c>
      <c r="G39" s="182" t="n">
        <v>117</v>
      </c>
      <c r="P39" s="180" t="s">
        <v>118</v>
      </c>
      <c r="Q39" s="180" t="s">
        <v>118</v>
      </c>
      <c r="R39" s="180" t="s">
        <v>120</v>
      </c>
      <c r="S39" s="180" t="s">
        <v>111</v>
      </c>
    </row>
    <row r="40" s="13" customFormat="true" ht="13.5" hidden="false" customHeight="true" outlineLevel="0" collapsed="false">
      <c r="A40" s="169" t="s">
        <v>157</v>
      </c>
      <c r="B40" s="169" t="s">
        <v>113</v>
      </c>
      <c r="C40" s="169" t="s">
        <v>114</v>
      </c>
      <c r="D40" s="170" t="s">
        <v>158</v>
      </c>
      <c r="E40" s="171" t="s">
        <v>159</v>
      </c>
      <c r="F40" s="169" t="s">
        <v>155</v>
      </c>
      <c r="G40" s="172" t="n">
        <v>117</v>
      </c>
      <c r="H40" s="173"/>
      <c r="I40" s="173" t="n">
        <f aca="false">ROUND(G40*H40,2)</f>
        <v>0</v>
      </c>
      <c r="J40" s="174" t="n">
        <v>0</v>
      </c>
      <c r="K40" s="172" t="n">
        <f aca="false">G40*J40</f>
        <v>0</v>
      </c>
      <c r="L40" s="174" t="n">
        <v>0</v>
      </c>
      <c r="M40" s="172" t="n">
        <f aca="false">G40*L40</f>
        <v>0</v>
      </c>
      <c r="N40" s="175" t="n">
        <v>20</v>
      </c>
      <c r="O40" s="176" t="n">
        <v>4</v>
      </c>
      <c r="P40" s="13" t="s">
        <v>118</v>
      </c>
    </row>
    <row r="41" s="13" customFormat="true" ht="13.5" hidden="false" customHeight="true" outlineLevel="0" collapsed="false">
      <c r="A41" s="169" t="s">
        <v>160</v>
      </c>
      <c r="B41" s="169" t="s">
        <v>113</v>
      </c>
      <c r="C41" s="169" t="s">
        <v>114</v>
      </c>
      <c r="D41" s="170" t="s">
        <v>161</v>
      </c>
      <c r="E41" s="171" t="s">
        <v>162</v>
      </c>
      <c r="F41" s="169" t="s">
        <v>117</v>
      </c>
      <c r="G41" s="172" t="n">
        <v>40.95</v>
      </c>
      <c r="H41" s="173"/>
      <c r="I41" s="173" t="n">
        <f aca="false">ROUND(G41*H41,2)</f>
        <v>0</v>
      </c>
      <c r="J41" s="174" t="n">
        <v>0</v>
      </c>
      <c r="K41" s="172" t="n">
        <f aca="false">G41*J41</f>
        <v>0</v>
      </c>
      <c r="L41" s="174" t="n">
        <v>0</v>
      </c>
      <c r="M41" s="172" t="n">
        <f aca="false">G41*L41</f>
        <v>0</v>
      </c>
      <c r="N41" s="175" t="n">
        <v>20</v>
      </c>
      <c r="O41" s="176" t="n">
        <v>4</v>
      </c>
      <c r="P41" s="13" t="s">
        <v>118</v>
      </c>
    </row>
    <row r="42" s="13" customFormat="true" ht="15.75" hidden="false" customHeight="true" outlineLevel="0" collapsed="false">
      <c r="D42" s="180"/>
      <c r="E42" s="181" t="s">
        <v>163</v>
      </c>
      <c r="G42" s="182" t="n">
        <v>40.95</v>
      </c>
      <c r="P42" s="180" t="s">
        <v>118</v>
      </c>
      <c r="Q42" s="180" t="s">
        <v>118</v>
      </c>
      <c r="R42" s="180" t="s">
        <v>120</v>
      </c>
      <c r="S42" s="180" t="s">
        <v>111</v>
      </c>
    </row>
    <row r="43" s="13" customFormat="true" ht="13.5" hidden="false" customHeight="true" outlineLevel="0" collapsed="false">
      <c r="A43" s="169" t="s">
        <v>164</v>
      </c>
      <c r="B43" s="169" t="s">
        <v>113</v>
      </c>
      <c r="C43" s="169" t="s">
        <v>114</v>
      </c>
      <c r="D43" s="170" t="s">
        <v>165</v>
      </c>
      <c r="E43" s="171" t="s">
        <v>166</v>
      </c>
      <c r="F43" s="169" t="s">
        <v>117</v>
      </c>
      <c r="G43" s="172" t="n">
        <v>461.365</v>
      </c>
      <c r="H43" s="173"/>
      <c r="I43" s="173" t="n">
        <f aca="false">ROUND(G43*H43,2)</f>
        <v>0</v>
      </c>
      <c r="J43" s="174" t="n">
        <v>0</v>
      </c>
      <c r="K43" s="172" t="n">
        <f aca="false">G43*J43</f>
        <v>0</v>
      </c>
      <c r="L43" s="174" t="n">
        <v>0</v>
      </c>
      <c r="M43" s="172" t="n">
        <f aca="false">G43*L43</f>
        <v>0</v>
      </c>
      <c r="N43" s="175" t="n">
        <v>20</v>
      </c>
      <c r="O43" s="176" t="n">
        <v>4</v>
      </c>
      <c r="P43" s="13" t="s">
        <v>118</v>
      </c>
    </row>
    <row r="44" s="13" customFormat="true" ht="15.75" hidden="false" customHeight="true" outlineLevel="0" collapsed="false">
      <c r="D44" s="180"/>
      <c r="E44" s="181" t="s">
        <v>167</v>
      </c>
      <c r="G44" s="182" t="n">
        <v>448.38</v>
      </c>
      <c r="P44" s="180" t="s">
        <v>118</v>
      </c>
      <c r="Q44" s="180" t="s">
        <v>118</v>
      </c>
      <c r="R44" s="180" t="s">
        <v>120</v>
      </c>
      <c r="S44" s="180" t="s">
        <v>110</v>
      </c>
    </row>
    <row r="45" s="13" customFormat="true" ht="15.75" hidden="false" customHeight="true" outlineLevel="0" collapsed="false">
      <c r="D45" s="180"/>
      <c r="E45" s="181" t="s">
        <v>168</v>
      </c>
      <c r="G45" s="182" t="n">
        <v>44.38</v>
      </c>
      <c r="P45" s="180" t="s">
        <v>118</v>
      </c>
      <c r="Q45" s="180" t="s">
        <v>118</v>
      </c>
      <c r="R45" s="180" t="s">
        <v>120</v>
      </c>
      <c r="S45" s="180" t="s">
        <v>110</v>
      </c>
    </row>
    <row r="46" s="13" customFormat="true" ht="15.75" hidden="false" customHeight="true" outlineLevel="0" collapsed="false">
      <c r="D46" s="180"/>
      <c r="E46" s="181" t="s">
        <v>169</v>
      </c>
      <c r="G46" s="182" t="n">
        <v>-31.395</v>
      </c>
      <c r="P46" s="180" t="s">
        <v>118</v>
      </c>
      <c r="Q46" s="180" t="s">
        <v>118</v>
      </c>
      <c r="R46" s="180" t="s">
        <v>120</v>
      </c>
      <c r="S46" s="180" t="s">
        <v>110</v>
      </c>
    </row>
    <row r="47" s="13" customFormat="true" ht="15.75" hidden="false" customHeight="true" outlineLevel="0" collapsed="false">
      <c r="D47" s="187"/>
      <c r="E47" s="188" t="s">
        <v>170</v>
      </c>
      <c r="G47" s="189" t="n">
        <v>461.365</v>
      </c>
      <c r="P47" s="187" t="s">
        <v>118</v>
      </c>
      <c r="Q47" s="187" t="s">
        <v>129</v>
      </c>
      <c r="R47" s="187" t="s">
        <v>120</v>
      </c>
      <c r="S47" s="187" t="s">
        <v>111</v>
      </c>
    </row>
    <row r="48" s="13" customFormat="true" ht="13.5" hidden="false" customHeight="true" outlineLevel="0" collapsed="false">
      <c r="A48" s="169" t="s">
        <v>171</v>
      </c>
      <c r="B48" s="169" t="s">
        <v>113</v>
      </c>
      <c r="C48" s="169" t="s">
        <v>114</v>
      </c>
      <c r="D48" s="170" t="s">
        <v>172</v>
      </c>
      <c r="E48" s="171" t="s">
        <v>173</v>
      </c>
      <c r="F48" s="169" t="s">
        <v>117</v>
      </c>
      <c r="G48" s="172" t="n">
        <v>254.4</v>
      </c>
      <c r="H48" s="173"/>
      <c r="I48" s="173" t="n">
        <f aca="false">ROUND(G48*H48,2)</f>
        <v>0</v>
      </c>
      <c r="J48" s="174" t="n">
        <v>0</v>
      </c>
      <c r="K48" s="172" t="n">
        <f aca="false">G48*J48</f>
        <v>0</v>
      </c>
      <c r="L48" s="174" t="n">
        <v>0</v>
      </c>
      <c r="M48" s="172" t="n">
        <f aca="false">G48*L48</f>
        <v>0</v>
      </c>
      <c r="N48" s="175" t="n">
        <v>20</v>
      </c>
      <c r="O48" s="176" t="n">
        <v>4</v>
      </c>
      <c r="P48" s="13" t="s">
        <v>118</v>
      </c>
    </row>
    <row r="49" s="13" customFormat="true" ht="15.75" hidden="false" customHeight="true" outlineLevel="0" collapsed="false">
      <c r="D49" s="180"/>
      <c r="E49" s="181" t="s">
        <v>174</v>
      </c>
      <c r="G49" s="182" t="n">
        <v>254.4</v>
      </c>
      <c r="P49" s="180" t="s">
        <v>118</v>
      </c>
      <c r="Q49" s="180" t="s">
        <v>118</v>
      </c>
      <c r="R49" s="180" t="s">
        <v>120</v>
      </c>
      <c r="S49" s="180" t="s">
        <v>111</v>
      </c>
    </row>
    <row r="50" s="13" customFormat="true" ht="13.5" hidden="false" customHeight="true" outlineLevel="0" collapsed="false">
      <c r="A50" s="169" t="s">
        <v>175</v>
      </c>
      <c r="B50" s="169" t="s">
        <v>113</v>
      </c>
      <c r="C50" s="169" t="s">
        <v>114</v>
      </c>
      <c r="D50" s="170" t="s">
        <v>176</v>
      </c>
      <c r="E50" s="171" t="s">
        <v>177</v>
      </c>
      <c r="F50" s="169" t="s">
        <v>117</v>
      </c>
      <c r="G50" s="172" t="n">
        <v>461.365</v>
      </c>
      <c r="H50" s="173"/>
      <c r="I50" s="173" t="n">
        <f aca="false">ROUND(G50*H50,2)</f>
        <v>0</v>
      </c>
      <c r="J50" s="174" t="n">
        <v>0</v>
      </c>
      <c r="K50" s="172" t="n">
        <f aca="false">G50*J50</f>
        <v>0</v>
      </c>
      <c r="L50" s="174" t="n">
        <v>0</v>
      </c>
      <c r="M50" s="172" t="n">
        <f aca="false">G50*L50</f>
        <v>0</v>
      </c>
      <c r="N50" s="175" t="n">
        <v>20</v>
      </c>
      <c r="O50" s="176" t="n">
        <v>4</v>
      </c>
      <c r="P50" s="13" t="s">
        <v>118</v>
      </c>
    </row>
    <row r="51" s="13" customFormat="true" ht="15.75" hidden="false" customHeight="true" outlineLevel="0" collapsed="false">
      <c r="D51" s="180"/>
      <c r="E51" s="181" t="s">
        <v>178</v>
      </c>
      <c r="G51" s="182" t="n">
        <v>461.365</v>
      </c>
      <c r="P51" s="180" t="s">
        <v>118</v>
      </c>
      <c r="Q51" s="180" t="s">
        <v>118</v>
      </c>
      <c r="R51" s="180" t="s">
        <v>120</v>
      </c>
      <c r="S51" s="180" t="s">
        <v>111</v>
      </c>
    </row>
    <row r="52" s="13" customFormat="true" ht="13.5" hidden="false" customHeight="true" outlineLevel="0" collapsed="false">
      <c r="A52" s="169" t="s">
        <v>179</v>
      </c>
      <c r="B52" s="169" t="s">
        <v>113</v>
      </c>
      <c r="C52" s="169" t="s">
        <v>114</v>
      </c>
      <c r="D52" s="170" t="s">
        <v>180</v>
      </c>
      <c r="E52" s="171" t="s">
        <v>181</v>
      </c>
      <c r="F52" s="169" t="s">
        <v>182</v>
      </c>
      <c r="G52" s="172" t="n">
        <v>784.321</v>
      </c>
      <c r="H52" s="173"/>
      <c r="I52" s="173" t="n">
        <f aca="false">ROUND(G52*H52,2)</f>
        <v>0</v>
      </c>
      <c r="J52" s="174" t="n">
        <v>0</v>
      </c>
      <c r="K52" s="172" t="n">
        <f aca="false">G52*J52</f>
        <v>0</v>
      </c>
      <c r="L52" s="174" t="n">
        <v>0</v>
      </c>
      <c r="M52" s="172" t="n">
        <f aca="false">G52*L52</f>
        <v>0</v>
      </c>
      <c r="N52" s="175" t="n">
        <v>20</v>
      </c>
      <c r="O52" s="176" t="n">
        <v>4</v>
      </c>
      <c r="P52" s="13" t="s">
        <v>118</v>
      </c>
    </row>
    <row r="53" s="13" customFormat="true" ht="15.75" hidden="false" customHeight="true" outlineLevel="0" collapsed="false">
      <c r="D53" s="180"/>
      <c r="E53" s="181" t="s">
        <v>183</v>
      </c>
      <c r="G53" s="182" t="n">
        <v>784.321</v>
      </c>
      <c r="P53" s="180" t="s">
        <v>118</v>
      </c>
      <c r="Q53" s="180" t="s">
        <v>118</v>
      </c>
      <c r="R53" s="180" t="s">
        <v>120</v>
      </c>
      <c r="S53" s="180" t="s">
        <v>111</v>
      </c>
    </row>
    <row r="54" s="13" customFormat="true" ht="13.5" hidden="false" customHeight="true" outlineLevel="0" collapsed="false">
      <c r="A54" s="169" t="s">
        <v>184</v>
      </c>
      <c r="B54" s="169" t="s">
        <v>113</v>
      </c>
      <c r="C54" s="169" t="s">
        <v>114</v>
      </c>
      <c r="D54" s="170" t="s">
        <v>185</v>
      </c>
      <c r="E54" s="171" t="s">
        <v>186</v>
      </c>
      <c r="F54" s="169" t="s">
        <v>117</v>
      </c>
      <c r="G54" s="172" t="n">
        <v>31.395</v>
      </c>
      <c r="H54" s="173"/>
      <c r="I54" s="173" t="n">
        <f aca="false">ROUND(G54*H54,2)</f>
        <v>0</v>
      </c>
      <c r="J54" s="174" t="n">
        <v>0</v>
      </c>
      <c r="K54" s="172" t="n">
        <f aca="false">G54*J54</f>
        <v>0</v>
      </c>
      <c r="L54" s="174" t="n">
        <v>0</v>
      </c>
      <c r="M54" s="172" t="n">
        <f aca="false">G54*L54</f>
        <v>0</v>
      </c>
      <c r="N54" s="175" t="n">
        <v>20</v>
      </c>
      <c r="O54" s="176" t="n">
        <v>4</v>
      </c>
      <c r="P54" s="13" t="s">
        <v>118</v>
      </c>
    </row>
    <row r="55" s="13" customFormat="true" ht="15.75" hidden="false" customHeight="true" outlineLevel="0" collapsed="false">
      <c r="D55" s="180"/>
      <c r="E55" s="181" t="s">
        <v>187</v>
      </c>
      <c r="G55" s="182" t="n">
        <v>40.95</v>
      </c>
      <c r="P55" s="180" t="s">
        <v>118</v>
      </c>
      <c r="Q55" s="180" t="s">
        <v>118</v>
      </c>
      <c r="R55" s="180" t="s">
        <v>120</v>
      </c>
      <c r="S55" s="180" t="s">
        <v>110</v>
      </c>
    </row>
    <row r="56" s="13" customFormat="true" ht="15.75" hidden="false" customHeight="true" outlineLevel="0" collapsed="false">
      <c r="D56" s="180"/>
      <c r="E56" s="181" t="s">
        <v>188</v>
      </c>
      <c r="G56" s="182" t="n">
        <v>-6.825</v>
      </c>
      <c r="P56" s="180" t="s">
        <v>118</v>
      </c>
      <c r="Q56" s="180" t="s">
        <v>118</v>
      </c>
      <c r="R56" s="180" t="s">
        <v>120</v>
      </c>
      <c r="S56" s="180" t="s">
        <v>110</v>
      </c>
    </row>
    <row r="57" s="13" customFormat="true" ht="15.75" hidden="false" customHeight="true" outlineLevel="0" collapsed="false">
      <c r="D57" s="180"/>
      <c r="E57" s="181" t="s">
        <v>189</v>
      </c>
      <c r="G57" s="182" t="n">
        <v>-2.73</v>
      </c>
      <c r="P57" s="180" t="s">
        <v>118</v>
      </c>
      <c r="Q57" s="180" t="s">
        <v>118</v>
      </c>
      <c r="R57" s="180" t="s">
        <v>120</v>
      </c>
      <c r="S57" s="180" t="s">
        <v>110</v>
      </c>
    </row>
    <row r="58" s="13" customFormat="true" ht="15.75" hidden="false" customHeight="true" outlineLevel="0" collapsed="false">
      <c r="D58" s="187"/>
      <c r="E58" s="188" t="s">
        <v>170</v>
      </c>
      <c r="G58" s="189" t="n">
        <v>31.395</v>
      </c>
      <c r="P58" s="187" t="s">
        <v>118</v>
      </c>
      <c r="Q58" s="187" t="s">
        <v>129</v>
      </c>
      <c r="R58" s="187" t="s">
        <v>120</v>
      </c>
      <c r="S58" s="187" t="s">
        <v>111</v>
      </c>
    </row>
    <row r="59" s="13" customFormat="true" ht="13.5" hidden="false" customHeight="true" outlineLevel="0" collapsed="false">
      <c r="A59" s="169" t="s">
        <v>190</v>
      </c>
      <c r="B59" s="169" t="s">
        <v>113</v>
      </c>
      <c r="C59" s="169" t="s">
        <v>114</v>
      </c>
      <c r="D59" s="170" t="s">
        <v>191</v>
      </c>
      <c r="E59" s="171" t="s">
        <v>192</v>
      </c>
      <c r="F59" s="169" t="s">
        <v>117</v>
      </c>
      <c r="G59" s="172" t="n">
        <v>6.825</v>
      </c>
      <c r="H59" s="173"/>
      <c r="I59" s="173" t="n">
        <f aca="false">ROUND(G59*H59,2)</f>
        <v>0</v>
      </c>
      <c r="J59" s="174" t="n">
        <v>0</v>
      </c>
      <c r="K59" s="172" t="n">
        <f aca="false">G59*J59</f>
        <v>0</v>
      </c>
      <c r="L59" s="174" t="n">
        <v>0</v>
      </c>
      <c r="M59" s="172" t="n">
        <f aca="false">G59*L59</f>
        <v>0</v>
      </c>
      <c r="N59" s="175" t="n">
        <v>20</v>
      </c>
      <c r="O59" s="176" t="n">
        <v>4</v>
      </c>
      <c r="P59" s="13" t="s">
        <v>118</v>
      </c>
    </row>
    <row r="60" s="13" customFormat="true" ht="15.75" hidden="false" customHeight="true" outlineLevel="0" collapsed="false">
      <c r="D60" s="177"/>
      <c r="E60" s="178" t="s">
        <v>193</v>
      </c>
      <c r="G60" s="179"/>
      <c r="P60" s="177" t="s">
        <v>118</v>
      </c>
      <c r="Q60" s="177" t="s">
        <v>111</v>
      </c>
      <c r="R60" s="177" t="s">
        <v>120</v>
      </c>
      <c r="S60" s="177" t="s">
        <v>110</v>
      </c>
    </row>
    <row r="61" s="13" customFormat="true" ht="15.75" hidden="false" customHeight="true" outlineLevel="0" collapsed="false">
      <c r="D61" s="180"/>
      <c r="E61" s="181" t="s">
        <v>194</v>
      </c>
      <c r="G61" s="182" t="n">
        <v>6.825</v>
      </c>
      <c r="P61" s="180" t="s">
        <v>118</v>
      </c>
      <c r="Q61" s="180" t="s">
        <v>118</v>
      </c>
      <c r="R61" s="180" t="s">
        <v>120</v>
      </c>
      <c r="S61" s="180" t="s">
        <v>111</v>
      </c>
    </row>
    <row r="62" s="13" customFormat="true" ht="13.5" hidden="false" customHeight="true" outlineLevel="0" collapsed="false">
      <c r="A62" s="190" t="s">
        <v>195</v>
      </c>
      <c r="B62" s="190" t="s">
        <v>196</v>
      </c>
      <c r="C62" s="190" t="s">
        <v>197</v>
      </c>
      <c r="D62" s="191" t="s">
        <v>198</v>
      </c>
      <c r="E62" s="192" t="s">
        <v>199</v>
      </c>
      <c r="F62" s="190" t="s">
        <v>182</v>
      </c>
      <c r="G62" s="193" t="n">
        <v>13.343</v>
      </c>
      <c r="H62" s="194"/>
      <c r="I62" s="194" t="n">
        <f aca="false">ROUND(G62*H62,2)</f>
        <v>0</v>
      </c>
      <c r="J62" s="195" t="n">
        <v>1</v>
      </c>
      <c r="K62" s="193" t="n">
        <f aca="false">G62*J62</f>
        <v>13.343</v>
      </c>
      <c r="L62" s="195" t="n">
        <v>0</v>
      </c>
      <c r="M62" s="193" t="n">
        <f aca="false">G62*L62</f>
        <v>0</v>
      </c>
      <c r="N62" s="196" t="n">
        <v>20</v>
      </c>
      <c r="O62" s="197" t="n">
        <v>256</v>
      </c>
      <c r="P62" s="198" t="s">
        <v>118</v>
      </c>
    </row>
    <row r="63" s="13" customFormat="true" ht="15.75" hidden="false" customHeight="true" outlineLevel="0" collapsed="false">
      <c r="D63" s="180"/>
      <c r="E63" s="181" t="s">
        <v>200</v>
      </c>
      <c r="G63" s="182" t="n">
        <v>11.603</v>
      </c>
      <c r="P63" s="180" t="s">
        <v>118</v>
      </c>
      <c r="Q63" s="180" t="s">
        <v>118</v>
      </c>
      <c r="R63" s="180" t="s">
        <v>120</v>
      </c>
      <c r="S63" s="180" t="s">
        <v>110</v>
      </c>
    </row>
    <row r="64" s="13" customFormat="true" ht="15.75" hidden="false" customHeight="true" outlineLevel="0" collapsed="false">
      <c r="D64" s="180"/>
      <c r="E64" s="181" t="s">
        <v>201</v>
      </c>
      <c r="G64" s="182" t="n">
        <v>13.343</v>
      </c>
      <c r="P64" s="180" t="s">
        <v>118</v>
      </c>
      <c r="Q64" s="180" t="s">
        <v>118</v>
      </c>
      <c r="R64" s="180" t="s">
        <v>120</v>
      </c>
      <c r="S64" s="180" t="s">
        <v>111</v>
      </c>
    </row>
    <row r="65" s="13" customFormat="true" ht="24" hidden="false" customHeight="true" outlineLevel="0" collapsed="false">
      <c r="A65" s="169" t="s">
        <v>202</v>
      </c>
      <c r="B65" s="169" t="s">
        <v>113</v>
      </c>
      <c r="C65" s="169" t="s">
        <v>114</v>
      </c>
      <c r="D65" s="170" t="s">
        <v>203</v>
      </c>
      <c r="E65" s="171" t="s">
        <v>204</v>
      </c>
      <c r="F65" s="169" t="s">
        <v>155</v>
      </c>
      <c r="G65" s="172" t="n">
        <v>1272</v>
      </c>
      <c r="H65" s="173"/>
      <c r="I65" s="173" t="n">
        <f aca="false">ROUND(G65*H65,2)</f>
        <v>0</v>
      </c>
      <c r="J65" s="174" t="n">
        <v>0</v>
      </c>
      <c r="K65" s="172" t="n">
        <f aca="false">G65*J65</f>
        <v>0</v>
      </c>
      <c r="L65" s="174" t="n">
        <v>0</v>
      </c>
      <c r="M65" s="172" t="n">
        <f aca="false">G65*L65</f>
        <v>0</v>
      </c>
      <c r="N65" s="175" t="n">
        <v>20</v>
      </c>
      <c r="O65" s="176" t="n">
        <v>4</v>
      </c>
      <c r="P65" s="13" t="s">
        <v>118</v>
      </c>
    </row>
    <row r="66" s="13" customFormat="true" ht="15.75" hidden="false" customHeight="true" outlineLevel="0" collapsed="false">
      <c r="D66" s="180"/>
      <c r="E66" s="181" t="s">
        <v>205</v>
      </c>
      <c r="G66" s="182" t="n">
        <v>1272</v>
      </c>
      <c r="P66" s="180" t="s">
        <v>118</v>
      </c>
      <c r="Q66" s="180" t="s">
        <v>118</v>
      </c>
      <c r="R66" s="180" t="s">
        <v>120</v>
      </c>
      <c r="S66" s="180" t="s">
        <v>111</v>
      </c>
    </row>
    <row r="67" s="13" customFormat="true" ht="13.5" hidden="false" customHeight="true" outlineLevel="0" collapsed="false">
      <c r="A67" s="169" t="s">
        <v>206</v>
      </c>
      <c r="B67" s="169" t="s">
        <v>113</v>
      </c>
      <c r="C67" s="169" t="s">
        <v>207</v>
      </c>
      <c r="D67" s="170" t="s">
        <v>208</v>
      </c>
      <c r="E67" s="171" t="s">
        <v>209</v>
      </c>
      <c r="F67" s="169" t="s">
        <v>155</v>
      </c>
      <c r="G67" s="172" t="n">
        <v>1272</v>
      </c>
      <c r="H67" s="173"/>
      <c r="I67" s="173" t="n">
        <f aca="false">ROUND(G67*H67,2)</f>
        <v>0</v>
      </c>
      <c r="J67" s="174" t="n">
        <v>0</v>
      </c>
      <c r="K67" s="172" t="n">
        <f aca="false">G67*J67</f>
        <v>0</v>
      </c>
      <c r="L67" s="174" t="n">
        <v>0</v>
      </c>
      <c r="M67" s="172" t="n">
        <f aca="false">G67*L67</f>
        <v>0</v>
      </c>
      <c r="N67" s="175" t="n">
        <v>20</v>
      </c>
      <c r="O67" s="176" t="n">
        <v>4</v>
      </c>
      <c r="P67" s="13" t="s">
        <v>118</v>
      </c>
    </row>
    <row r="68" s="13" customFormat="true" ht="15.75" hidden="false" customHeight="true" outlineLevel="0" collapsed="false">
      <c r="D68" s="180"/>
      <c r="E68" s="181" t="s">
        <v>205</v>
      </c>
      <c r="G68" s="182" t="n">
        <v>1272</v>
      </c>
      <c r="P68" s="180" t="s">
        <v>118</v>
      </c>
      <c r="Q68" s="180" t="s">
        <v>118</v>
      </c>
      <c r="R68" s="180" t="s">
        <v>120</v>
      </c>
      <c r="S68" s="180" t="s">
        <v>111</v>
      </c>
    </row>
    <row r="69" s="13" customFormat="true" ht="13.5" hidden="false" customHeight="true" outlineLevel="0" collapsed="false">
      <c r="A69" s="190" t="s">
        <v>210</v>
      </c>
      <c r="B69" s="190" t="s">
        <v>196</v>
      </c>
      <c r="C69" s="190" t="s">
        <v>197</v>
      </c>
      <c r="D69" s="191" t="s">
        <v>211</v>
      </c>
      <c r="E69" s="192" t="s">
        <v>212</v>
      </c>
      <c r="F69" s="190" t="s">
        <v>213</v>
      </c>
      <c r="G69" s="193" t="n">
        <v>31.8</v>
      </c>
      <c r="H69" s="194"/>
      <c r="I69" s="194" t="n">
        <f aca="false">ROUND(G69*H69,2)</f>
        <v>0</v>
      </c>
      <c r="J69" s="195" t="n">
        <v>0.001</v>
      </c>
      <c r="K69" s="193" t="n">
        <f aca="false">G69*J69</f>
        <v>0.0318</v>
      </c>
      <c r="L69" s="195" t="n">
        <v>0</v>
      </c>
      <c r="M69" s="193" t="n">
        <f aca="false">G69*L69</f>
        <v>0</v>
      </c>
      <c r="N69" s="196" t="n">
        <v>20</v>
      </c>
      <c r="O69" s="197" t="n">
        <v>8</v>
      </c>
      <c r="P69" s="198" t="s">
        <v>118</v>
      </c>
    </row>
    <row r="70" s="13" customFormat="true" ht="13.5" hidden="false" customHeight="true" outlineLevel="0" collapsed="false">
      <c r="A70" s="169" t="s">
        <v>214</v>
      </c>
      <c r="B70" s="169" t="s">
        <v>113</v>
      </c>
      <c r="C70" s="169" t="s">
        <v>114</v>
      </c>
      <c r="D70" s="170" t="s">
        <v>215</v>
      </c>
      <c r="E70" s="171" t="s">
        <v>216</v>
      </c>
      <c r="F70" s="169" t="s">
        <v>155</v>
      </c>
      <c r="G70" s="172" t="n">
        <v>1590</v>
      </c>
      <c r="H70" s="173"/>
      <c r="I70" s="173" t="n">
        <f aca="false">ROUND(G70*H70,2)</f>
        <v>0</v>
      </c>
      <c r="J70" s="174" t="n">
        <v>0</v>
      </c>
      <c r="K70" s="172" t="n">
        <f aca="false">G70*J70</f>
        <v>0</v>
      </c>
      <c r="L70" s="174" t="n">
        <v>0</v>
      </c>
      <c r="M70" s="172" t="n">
        <f aca="false">G70*L70</f>
        <v>0</v>
      </c>
      <c r="N70" s="175" t="n">
        <v>20</v>
      </c>
      <c r="O70" s="176" t="n">
        <v>4</v>
      </c>
      <c r="P70" s="13" t="s">
        <v>118</v>
      </c>
    </row>
    <row r="71" s="13" customFormat="true" ht="24" hidden="false" customHeight="true" outlineLevel="0" collapsed="false">
      <c r="A71" s="169" t="s">
        <v>217</v>
      </c>
      <c r="B71" s="169" t="s">
        <v>113</v>
      </c>
      <c r="C71" s="169" t="s">
        <v>207</v>
      </c>
      <c r="D71" s="170" t="s">
        <v>218</v>
      </c>
      <c r="E71" s="171" t="s">
        <v>219</v>
      </c>
      <c r="F71" s="169" t="s">
        <v>220</v>
      </c>
      <c r="G71" s="172" t="n">
        <v>17</v>
      </c>
      <c r="H71" s="173"/>
      <c r="I71" s="173" t="n">
        <f aca="false">ROUND(G71*H71,2)</f>
        <v>0</v>
      </c>
      <c r="J71" s="174" t="n">
        <v>0</v>
      </c>
      <c r="K71" s="172" t="n">
        <f aca="false">G71*J71</f>
        <v>0</v>
      </c>
      <c r="L71" s="174" t="n">
        <v>0</v>
      </c>
      <c r="M71" s="172" t="n">
        <f aca="false">G71*L71</f>
        <v>0</v>
      </c>
      <c r="N71" s="175" t="n">
        <v>20</v>
      </c>
      <c r="O71" s="176" t="n">
        <v>4</v>
      </c>
      <c r="P71" s="13" t="s">
        <v>118</v>
      </c>
    </row>
    <row r="72" s="13" customFormat="true" ht="13.5" hidden="false" customHeight="true" outlineLevel="0" collapsed="false">
      <c r="A72" s="190" t="s">
        <v>221</v>
      </c>
      <c r="B72" s="190" t="s">
        <v>196</v>
      </c>
      <c r="C72" s="190" t="s">
        <v>197</v>
      </c>
      <c r="D72" s="191" t="s">
        <v>222</v>
      </c>
      <c r="E72" s="192" t="s">
        <v>223</v>
      </c>
      <c r="F72" s="190" t="s">
        <v>220</v>
      </c>
      <c r="G72" s="193" t="n">
        <v>17</v>
      </c>
      <c r="H72" s="194"/>
      <c r="I72" s="194" t="n">
        <f aca="false">ROUND(G72*H72,2)</f>
        <v>0</v>
      </c>
      <c r="J72" s="195" t="n">
        <v>0.004</v>
      </c>
      <c r="K72" s="193" t="n">
        <f aca="false">G72*J72</f>
        <v>0.068</v>
      </c>
      <c r="L72" s="195" t="n">
        <v>0</v>
      </c>
      <c r="M72" s="193" t="n">
        <f aca="false">G72*L72</f>
        <v>0</v>
      </c>
      <c r="N72" s="196" t="n">
        <v>20</v>
      </c>
      <c r="O72" s="197" t="n">
        <v>8</v>
      </c>
      <c r="P72" s="198" t="s">
        <v>118</v>
      </c>
    </row>
    <row r="73" s="13" customFormat="true" ht="13.5" hidden="false" customHeight="true" outlineLevel="0" collapsed="false">
      <c r="A73" s="169" t="s">
        <v>224</v>
      </c>
      <c r="B73" s="169" t="s">
        <v>113</v>
      </c>
      <c r="C73" s="169" t="s">
        <v>207</v>
      </c>
      <c r="D73" s="170" t="s">
        <v>225</v>
      </c>
      <c r="E73" s="171" t="s">
        <v>226</v>
      </c>
      <c r="F73" s="169" t="s">
        <v>220</v>
      </c>
      <c r="G73" s="172" t="n">
        <v>17</v>
      </c>
      <c r="H73" s="173"/>
      <c r="I73" s="173" t="n">
        <f aca="false">ROUND(G73*H73,2)</f>
        <v>0</v>
      </c>
      <c r="J73" s="174" t="n">
        <v>0.00025</v>
      </c>
      <c r="K73" s="172" t="n">
        <f aca="false">G73*J73</f>
        <v>0.00425</v>
      </c>
      <c r="L73" s="174" t="n">
        <v>0</v>
      </c>
      <c r="M73" s="172" t="n">
        <f aca="false">G73*L73</f>
        <v>0</v>
      </c>
      <c r="N73" s="175" t="n">
        <v>20</v>
      </c>
      <c r="O73" s="176" t="n">
        <v>4</v>
      </c>
      <c r="P73" s="13" t="s">
        <v>118</v>
      </c>
    </row>
    <row r="74" s="13" customFormat="true" ht="13.5" hidden="false" customHeight="true" outlineLevel="0" collapsed="false">
      <c r="A74" s="190" t="s">
        <v>227</v>
      </c>
      <c r="B74" s="190" t="s">
        <v>196</v>
      </c>
      <c r="C74" s="190" t="s">
        <v>197</v>
      </c>
      <c r="D74" s="191" t="s">
        <v>228</v>
      </c>
      <c r="E74" s="192" t="s">
        <v>229</v>
      </c>
      <c r="F74" s="190" t="s">
        <v>220</v>
      </c>
      <c r="G74" s="193" t="n">
        <v>51</v>
      </c>
      <c r="H74" s="194"/>
      <c r="I74" s="194" t="n">
        <f aca="false">ROUND(G74*H74,2)</f>
        <v>0</v>
      </c>
      <c r="J74" s="195" t="n">
        <v>0.003</v>
      </c>
      <c r="K74" s="193" t="n">
        <f aca="false">G74*J74</f>
        <v>0.153</v>
      </c>
      <c r="L74" s="195" t="n">
        <v>0</v>
      </c>
      <c r="M74" s="193" t="n">
        <f aca="false">G74*L74</f>
        <v>0</v>
      </c>
      <c r="N74" s="196" t="n">
        <v>20</v>
      </c>
      <c r="O74" s="197" t="n">
        <v>8</v>
      </c>
      <c r="P74" s="198" t="s">
        <v>118</v>
      </c>
    </row>
    <row r="75" s="142" customFormat="true" ht="12.75" hidden="false" customHeight="true" outlineLevel="0" collapsed="false">
      <c r="B75" s="143" t="s">
        <v>67</v>
      </c>
      <c r="D75" s="144" t="s">
        <v>118</v>
      </c>
      <c r="E75" s="144" t="s">
        <v>230</v>
      </c>
      <c r="I75" s="145" t="n">
        <f aca="false">SUM(I76:I84)</f>
        <v>0</v>
      </c>
      <c r="K75" s="146" t="n">
        <f aca="false">SUM(K76:K84)</f>
        <v>328.7648</v>
      </c>
      <c r="M75" s="146" t="n">
        <f aca="false">SUM(M76:M84)</f>
        <v>0</v>
      </c>
      <c r="P75" s="144" t="s">
        <v>111</v>
      </c>
    </row>
    <row r="76" s="13" customFormat="true" ht="24" hidden="false" customHeight="true" outlineLevel="0" collapsed="false">
      <c r="A76" s="169" t="s">
        <v>231</v>
      </c>
      <c r="B76" s="169" t="s">
        <v>113</v>
      </c>
      <c r="C76" s="169" t="s">
        <v>232</v>
      </c>
      <c r="D76" s="170" t="s">
        <v>233</v>
      </c>
      <c r="E76" s="171" t="s">
        <v>234</v>
      </c>
      <c r="F76" s="169" t="s">
        <v>235</v>
      </c>
      <c r="G76" s="172" t="n">
        <v>318</v>
      </c>
      <c r="H76" s="173"/>
      <c r="I76" s="173" t="n">
        <f aca="false">ROUND(G76*H76,2)</f>
        <v>0</v>
      </c>
      <c r="J76" s="174" t="n">
        <v>0.23058</v>
      </c>
      <c r="K76" s="172" t="n">
        <f aca="false">G76*J76</f>
        <v>73.32444</v>
      </c>
      <c r="L76" s="174" t="n">
        <v>0</v>
      </c>
      <c r="M76" s="172" t="n">
        <f aca="false">G76*L76</f>
        <v>0</v>
      </c>
      <c r="N76" s="175" t="n">
        <v>20</v>
      </c>
      <c r="O76" s="176" t="n">
        <v>4</v>
      </c>
      <c r="P76" s="13" t="s">
        <v>118</v>
      </c>
    </row>
    <row r="77" s="13" customFormat="true" ht="15.75" hidden="false" customHeight="true" outlineLevel="0" collapsed="false">
      <c r="D77" s="180"/>
      <c r="E77" s="181" t="s">
        <v>236</v>
      </c>
      <c r="G77" s="182" t="n">
        <v>318</v>
      </c>
      <c r="P77" s="180" t="s">
        <v>118</v>
      </c>
      <c r="Q77" s="180" t="s">
        <v>118</v>
      </c>
      <c r="R77" s="180" t="s">
        <v>120</v>
      </c>
      <c r="S77" s="180" t="s">
        <v>111</v>
      </c>
    </row>
    <row r="78" s="13" customFormat="true" ht="13.5" hidden="false" customHeight="true" outlineLevel="0" collapsed="false">
      <c r="A78" s="169" t="s">
        <v>237</v>
      </c>
      <c r="B78" s="169" t="s">
        <v>113</v>
      </c>
      <c r="C78" s="169" t="s">
        <v>238</v>
      </c>
      <c r="D78" s="170" t="s">
        <v>239</v>
      </c>
      <c r="E78" s="171" t="s">
        <v>240</v>
      </c>
      <c r="F78" s="169" t="s">
        <v>235</v>
      </c>
      <c r="G78" s="172" t="n">
        <v>318</v>
      </c>
      <c r="H78" s="173"/>
      <c r="I78" s="173" t="n">
        <f aca="false">ROUND(G78*H78,2)</f>
        <v>0</v>
      </c>
      <c r="J78" s="174" t="n">
        <v>0</v>
      </c>
      <c r="K78" s="172" t="n">
        <f aca="false">G78*J78</f>
        <v>0</v>
      </c>
      <c r="L78" s="174" t="n">
        <v>0</v>
      </c>
      <c r="M78" s="172" t="n">
        <f aca="false">G78*L78</f>
        <v>0</v>
      </c>
      <c r="N78" s="175" t="n">
        <v>20</v>
      </c>
      <c r="O78" s="176" t="n">
        <v>4</v>
      </c>
      <c r="P78" s="13" t="s">
        <v>118</v>
      </c>
    </row>
    <row r="79" s="13" customFormat="true" ht="15.75" hidden="false" customHeight="true" outlineLevel="0" collapsed="false">
      <c r="D79" s="180"/>
      <c r="E79" s="181" t="s">
        <v>241</v>
      </c>
      <c r="G79" s="182" t="n">
        <v>318</v>
      </c>
      <c r="P79" s="180" t="s">
        <v>118</v>
      </c>
      <c r="Q79" s="180" t="s">
        <v>118</v>
      </c>
      <c r="R79" s="180" t="s">
        <v>120</v>
      </c>
      <c r="S79" s="180" t="s">
        <v>111</v>
      </c>
    </row>
    <row r="80" s="13" customFormat="true" ht="13.5" hidden="false" customHeight="true" outlineLevel="0" collapsed="false">
      <c r="A80" s="190" t="s">
        <v>242</v>
      </c>
      <c r="B80" s="190" t="s">
        <v>196</v>
      </c>
      <c r="C80" s="190" t="s">
        <v>197</v>
      </c>
      <c r="D80" s="191" t="s">
        <v>243</v>
      </c>
      <c r="E80" s="192" t="s">
        <v>244</v>
      </c>
      <c r="F80" s="190" t="s">
        <v>182</v>
      </c>
      <c r="G80" s="193" t="n">
        <v>255.434</v>
      </c>
      <c r="H80" s="194"/>
      <c r="I80" s="194" t="n">
        <f aca="false">ROUND(G80*H80,2)</f>
        <v>0</v>
      </c>
      <c r="J80" s="195" t="n">
        <v>1</v>
      </c>
      <c r="K80" s="193" t="n">
        <f aca="false">G80*J80</f>
        <v>255.434</v>
      </c>
      <c r="L80" s="195" t="n">
        <v>0</v>
      </c>
      <c r="M80" s="193" t="n">
        <f aca="false">G80*L80</f>
        <v>0</v>
      </c>
      <c r="N80" s="196" t="n">
        <v>20</v>
      </c>
      <c r="O80" s="197" t="n">
        <v>8</v>
      </c>
      <c r="P80" s="198" t="s">
        <v>118</v>
      </c>
    </row>
    <row r="81" s="13" customFormat="true" ht="15.75" hidden="false" customHeight="true" outlineLevel="0" collapsed="false">
      <c r="D81" s="177"/>
      <c r="E81" s="178" t="s">
        <v>245</v>
      </c>
      <c r="G81" s="179"/>
      <c r="P81" s="177" t="s">
        <v>118</v>
      </c>
      <c r="Q81" s="177" t="s">
        <v>111</v>
      </c>
      <c r="R81" s="177" t="s">
        <v>120</v>
      </c>
      <c r="S81" s="177" t="s">
        <v>110</v>
      </c>
    </row>
    <row r="82" s="13" customFormat="true" ht="15.75" hidden="false" customHeight="true" outlineLevel="0" collapsed="false">
      <c r="D82" s="180"/>
      <c r="E82" s="181" t="s">
        <v>246</v>
      </c>
      <c r="G82" s="182" t="n">
        <v>255.434</v>
      </c>
      <c r="P82" s="180" t="s">
        <v>118</v>
      </c>
      <c r="Q82" s="180" t="s">
        <v>118</v>
      </c>
      <c r="R82" s="180" t="s">
        <v>120</v>
      </c>
      <c r="S82" s="180" t="s">
        <v>111</v>
      </c>
    </row>
    <row r="83" s="13" customFormat="true" ht="13.5" hidden="false" customHeight="true" outlineLevel="0" collapsed="false">
      <c r="A83" s="169" t="s">
        <v>247</v>
      </c>
      <c r="B83" s="169" t="s">
        <v>113</v>
      </c>
      <c r="C83" s="169" t="s">
        <v>238</v>
      </c>
      <c r="D83" s="170" t="s">
        <v>248</v>
      </c>
      <c r="E83" s="171" t="s">
        <v>249</v>
      </c>
      <c r="F83" s="169" t="s">
        <v>235</v>
      </c>
      <c r="G83" s="172" t="n">
        <v>318</v>
      </c>
      <c r="H83" s="173"/>
      <c r="I83" s="173" t="n">
        <f aca="false">ROUND(G83*H83,2)</f>
        <v>0</v>
      </c>
      <c r="J83" s="174" t="n">
        <v>2E-005</v>
      </c>
      <c r="K83" s="172" t="n">
        <f aca="false">G83*J83</f>
        <v>0.00636</v>
      </c>
      <c r="L83" s="174" t="n">
        <v>0</v>
      </c>
      <c r="M83" s="172" t="n">
        <f aca="false">G83*L83</f>
        <v>0</v>
      </c>
      <c r="N83" s="175" t="n">
        <v>20</v>
      </c>
      <c r="O83" s="176" t="n">
        <v>4</v>
      </c>
      <c r="P83" s="13" t="s">
        <v>118</v>
      </c>
    </row>
    <row r="84" s="13" customFormat="true" ht="15.75" hidden="false" customHeight="true" outlineLevel="0" collapsed="false">
      <c r="D84" s="180"/>
      <c r="E84" s="181" t="s">
        <v>250</v>
      </c>
      <c r="G84" s="182" t="n">
        <v>318</v>
      </c>
      <c r="P84" s="180" t="s">
        <v>118</v>
      </c>
      <c r="Q84" s="180" t="s">
        <v>118</v>
      </c>
      <c r="R84" s="180" t="s">
        <v>120</v>
      </c>
      <c r="S84" s="180" t="s">
        <v>111</v>
      </c>
    </row>
    <row r="85" s="142" customFormat="true" ht="12.75" hidden="false" customHeight="true" outlineLevel="0" collapsed="false">
      <c r="B85" s="143" t="s">
        <v>67</v>
      </c>
      <c r="D85" s="144" t="s">
        <v>129</v>
      </c>
      <c r="E85" s="144" t="s">
        <v>251</v>
      </c>
      <c r="I85" s="145" t="n">
        <f aca="false">SUM(I86:I94)</f>
        <v>0</v>
      </c>
      <c r="K85" s="146" t="n">
        <f aca="false">SUM(K86:K94)</f>
        <v>52.0148071</v>
      </c>
      <c r="M85" s="146" t="n">
        <f aca="false">SUM(M86:M94)</f>
        <v>0</v>
      </c>
      <c r="P85" s="144" t="s">
        <v>111</v>
      </c>
    </row>
    <row r="86" s="13" customFormat="true" ht="13.5" hidden="false" customHeight="true" outlineLevel="0" collapsed="false">
      <c r="A86" s="169" t="s">
        <v>252</v>
      </c>
      <c r="B86" s="169" t="s">
        <v>113</v>
      </c>
      <c r="C86" s="169" t="s">
        <v>232</v>
      </c>
      <c r="D86" s="170" t="s">
        <v>253</v>
      </c>
      <c r="E86" s="171" t="s">
        <v>254</v>
      </c>
      <c r="F86" s="169" t="s">
        <v>117</v>
      </c>
      <c r="G86" s="172" t="n">
        <v>2.73</v>
      </c>
      <c r="H86" s="173"/>
      <c r="I86" s="173" t="n">
        <f aca="false">ROUND(G86*H86,2)</f>
        <v>0</v>
      </c>
      <c r="J86" s="174" t="n">
        <v>1.89077</v>
      </c>
      <c r="K86" s="172" t="n">
        <f aca="false">G86*J86</f>
        <v>5.1618021</v>
      </c>
      <c r="L86" s="174" t="n">
        <v>0</v>
      </c>
      <c r="M86" s="172" t="n">
        <f aca="false">G86*L86</f>
        <v>0</v>
      </c>
      <c r="N86" s="175" t="n">
        <v>20</v>
      </c>
      <c r="O86" s="176" t="n">
        <v>4</v>
      </c>
      <c r="P86" s="13" t="s">
        <v>118</v>
      </c>
    </row>
    <row r="87" s="13" customFormat="true" ht="15.75" hidden="false" customHeight="true" outlineLevel="0" collapsed="false">
      <c r="D87" s="177"/>
      <c r="E87" s="178" t="s">
        <v>255</v>
      </c>
      <c r="G87" s="179"/>
      <c r="P87" s="177" t="s">
        <v>118</v>
      </c>
      <c r="Q87" s="177" t="s">
        <v>111</v>
      </c>
      <c r="R87" s="177" t="s">
        <v>120</v>
      </c>
      <c r="S87" s="177" t="s">
        <v>110</v>
      </c>
    </row>
    <row r="88" s="13" customFormat="true" ht="15.75" hidden="false" customHeight="true" outlineLevel="0" collapsed="false">
      <c r="D88" s="180"/>
      <c r="E88" s="181" t="s">
        <v>256</v>
      </c>
      <c r="G88" s="182" t="n">
        <v>2.73</v>
      </c>
      <c r="P88" s="180" t="s">
        <v>118</v>
      </c>
      <c r="Q88" s="180" t="s">
        <v>118</v>
      </c>
      <c r="R88" s="180" t="s">
        <v>120</v>
      </c>
      <c r="S88" s="180" t="s">
        <v>111</v>
      </c>
    </row>
    <row r="89" s="13" customFormat="true" ht="13.5" hidden="false" customHeight="true" outlineLevel="0" collapsed="false">
      <c r="A89" s="169" t="s">
        <v>257</v>
      </c>
      <c r="B89" s="169" t="s">
        <v>113</v>
      </c>
      <c r="C89" s="169" t="s">
        <v>258</v>
      </c>
      <c r="D89" s="170" t="s">
        <v>259</v>
      </c>
      <c r="E89" s="171" t="s">
        <v>260</v>
      </c>
      <c r="F89" s="169" t="s">
        <v>117</v>
      </c>
      <c r="G89" s="172" t="n">
        <v>18</v>
      </c>
      <c r="H89" s="173"/>
      <c r="I89" s="173" t="n">
        <f aca="false">ROUND(G89*H89,2)</f>
        <v>0</v>
      </c>
      <c r="J89" s="174" t="n">
        <v>2.108</v>
      </c>
      <c r="K89" s="172" t="n">
        <f aca="false">G89*J89</f>
        <v>37.944</v>
      </c>
      <c r="L89" s="174" t="n">
        <v>0</v>
      </c>
      <c r="M89" s="172" t="n">
        <f aca="false">G89*L89</f>
        <v>0</v>
      </c>
      <c r="N89" s="175" t="n">
        <v>20</v>
      </c>
      <c r="O89" s="176" t="n">
        <v>4</v>
      </c>
      <c r="P89" s="13" t="s">
        <v>118</v>
      </c>
    </row>
    <row r="90" s="13" customFormat="true" ht="15.75" hidden="false" customHeight="true" outlineLevel="0" collapsed="false">
      <c r="D90" s="180"/>
      <c r="E90" s="181" t="s">
        <v>261</v>
      </c>
      <c r="G90" s="182" t="n">
        <v>18</v>
      </c>
      <c r="P90" s="180" t="s">
        <v>118</v>
      </c>
      <c r="Q90" s="180" t="s">
        <v>118</v>
      </c>
      <c r="R90" s="180" t="s">
        <v>120</v>
      </c>
      <c r="S90" s="180" t="s">
        <v>111</v>
      </c>
    </row>
    <row r="91" s="13" customFormat="true" ht="24" hidden="false" customHeight="true" outlineLevel="0" collapsed="false">
      <c r="A91" s="169" t="s">
        <v>262</v>
      </c>
      <c r="B91" s="169" t="s">
        <v>113</v>
      </c>
      <c r="C91" s="169" t="s">
        <v>258</v>
      </c>
      <c r="D91" s="170" t="s">
        <v>263</v>
      </c>
      <c r="E91" s="171" t="s">
        <v>264</v>
      </c>
      <c r="F91" s="169" t="s">
        <v>155</v>
      </c>
      <c r="G91" s="172" t="n">
        <v>9.5</v>
      </c>
      <c r="H91" s="173"/>
      <c r="I91" s="173" t="n">
        <f aca="false">ROUND(G91*H91,2)</f>
        <v>0</v>
      </c>
      <c r="J91" s="174" t="n">
        <v>0.93779</v>
      </c>
      <c r="K91" s="172" t="n">
        <f aca="false">G91*J91</f>
        <v>8.909005</v>
      </c>
      <c r="L91" s="174" t="n">
        <v>0</v>
      </c>
      <c r="M91" s="172" t="n">
        <f aca="false">G91*L91</f>
        <v>0</v>
      </c>
      <c r="N91" s="175" t="n">
        <v>20</v>
      </c>
      <c r="O91" s="176" t="n">
        <v>4</v>
      </c>
      <c r="P91" s="13" t="s">
        <v>118</v>
      </c>
    </row>
    <row r="92" s="13" customFormat="true" ht="15.75" hidden="false" customHeight="true" outlineLevel="0" collapsed="false">
      <c r="D92" s="180"/>
      <c r="E92" s="181" t="s">
        <v>265</v>
      </c>
      <c r="G92" s="182" t="n">
        <v>6</v>
      </c>
      <c r="P92" s="180" t="s">
        <v>118</v>
      </c>
      <c r="Q92" s="180" t="s">
        <v>118</v>
      </c>
      <c r="R92" s="180" t="s">
        <v>120</v>
      </c>
      <c r="S92" s="180" t="s">
        <v>110</v>
      </c>
    </row>
    <row r="93" s="13" customFormat="true" ht="15.75" hidden="false" customHeight="true" outlineLevel="0" collapsed="false">
      <c r="D93" s="180"/>
      <c r="E93" s="181" t="s">
        <v>266</v>
      </c>
      <c r="G93" s="182" t="n">
        <v>3.5</v>
      </c>
      <c r="P93" s="180" t="s">
        <v>118</v>
      </c>
      <c r="Q93" s="180" t="s">
        <v>118</v>
      </c>
      <c r="R93" s="180" t="s">
        <v>120</v>
      </c>
      <c r="S93" s="180" t="s">
        <v>110</v>
      </c>
    </row>
    <row r="94" s="13" customFormat="true" ht="15.75" hidden="false" customHeight="true" outlineLevel="0" collapsed="false">
      <c r="D94" s="187"/>
      <c r="E94" s="188" t="s">
        <v>170</v>
      </c>
      <c r="G94" s="189" t="n">
        <v>9.5</v>
      </c>
      <c r="P94" s="187" t="s">
        <v>118</v>
      </c>
      <c r="Q94" s="187" t="s">
        <v>129</v>
      </c>
      <c r="R94" s="187" t="s">
        <v>120</v>
      </c>
      <c r="S94" s="187" t="s">
        <v>111</v>
      </c>
    </row>
    <row r="95" s="142" customFormat="true" ht="12.75" hidden="false" customHeight="true" outlineLevel="0" collapsed="false">
      <c r="B95" s="143" t="s">
        <v>67</v>
      </c>
      <c r="D95" s="144" t="s">
        <v>133</v>
      </c>
      <c r="E95" s="144" t="s">
        <v>267</v>
      </c>
      <c r="I95" s="145" t="n">
        <f aca="false">SUM(I96:I120)</f>
        <v>0</v>
      </c>
      <c r="K95" s="146" t="n">
        <f aca="false">SUM(K96:K120)</f>
        <v>92.7288</v>
      </c>
      <c r="M95" s="146" t="n">
        <f aca="false">SUM(M96:M120)</f>
        <v>0</v>
      </c>
      <c r="P95" s="144" t="s">
        <v>111</v>
      </c>
    </row>
    <row r="96" s="13" customFormat="true" ht="13.5" hidden="false" customHeight="true" outlineLevel="0" collapsed="false">
      <c r="A96" s="169" t="s">
        <v>268</v>
      </c>
      <c r="B96" s="169" t="s">
        <v>113</v>
      </c>
      <c r="C96" s="169" t="s">
        <v>269</v>
      </c>
      <c r="D96" s="170" t="s">
        <v>270</v>
      </c>
      <c r="E96" s="171" t="s">
        <v>271</v>
      </c>
      <c r="F96" s="169" t="s">
        <v>155</v>
      </c>
      <c r="G96" s="172" t="n">
        <v>1144.8</v>
      </c>
      <c r="H96" s="173"/>
      <c r="I96" s="173" t="n">
        <f aca="false">ROUND(G96*H96,2)</f>
        <v>0</v>
      </c>
      <c r="J96" s="174" t="n">
        <v>0</v>
      </c>
      <c r="K96" s="172" t="n">
        <f aca="false">G96*J96</f>
        <v>0</v>
      </c>
      <c r="L96" s="174" t="n">
        <v>0</v>
      </c>
      <c r="M96" s="172" t="n">
        <f aca="false">G96*L96</f>
        <v>0</v>
      </c>
      <c r="N96" s="175" t="n">
        <v>20</v>
      </c>
      <c r="O96" s="176" t="n">
        <v>4</v>
      </c>
      <c r="P96" s="13" t="s">
        <v>118</v>
      </c>
    </row>
    <row r="97" s="13" customFormat="true" ht="15.75" hidden="false" customHeight="true" outlineLevel="0" collapsed="false">
      <c r="D97" s="180"/>
      <c r="E97" s="181" t="s">
        <v>272</v>
      </c>
      <c r="G97" s="182" t="n">
        <v>1144.8</v>
      </c>
      <c r="P97" s="180" t="s">
        <v>118</v>
      </c>
      <c r="Q97" s="180" t="s">
        <v>118</v>
      </c>
      <c r="R97" s="180" t="s">
        <v>120</v>
      </c>
      <c r="S97" s="180" t="s">
        <v>111</v>
      </c>
    </row>
    <row r="98" s="13" customFormat="true" ht="13.5" hidden="false" customHeight="true" outlineLevel="0" collapsed="false">
      <c r="A98" s="169" t="s">
        <v>273</v>
      </c>
      <c r="B98" s="169" t="s">
        <v>113</v>
      </c>
      <c r="C98" s="169" t="s">
        <v>269</v>
      </c>
      <c r="D98" s="170" t="s">
        <v>274</v>
      </c>
      <c r="E98" s="171" t="s">
        <v>275</v>
      </c>
      <c r="F98" s="169" t="s">
        <v>155</v>
      </c>
      <c r="G98" s="172" t="n">
        <v>1247.545</v>
      </c>
      <c r="H98" s="173"/>
      <c r="I98" s="173" t="n">
        <f aca="false">ROUND(G98*H98,2)</f>
        <v>0</v>
      </c>
      <c r="J98" s="174" t="n">
        <v>0</v>
      </c>
      <c r="K98" s="172" t="n">
        <f aca="false">G98*J98</f>
        <v>0</v>
      </c>
      <c r="L98" s="174" t="n">
        <v>0</v>
      </c>
      <c r="M98" s="172" t="n">
        <f aca="false">G98*L98</f>
        <v>0</v>
      </c>
      <c r="N98" s="175" t="n">
        <v>20</v>
      </c>
      <c r="O98" s="176" t="n">
        <v>4</v>
      </c>
      <c r="P98" s="13" t="s">
        <v>118</v>
      </c>
    </row>
    <row r="99" s="13" customFormat="true" ht="15.75" hidden="false" customHeight="true" outlineLevel="0" collapsed="false">
      <c r="D99" s="180"/>
      <c r="E99" s="181" t="s">
        <v>276</v>
      </c>
      <c r="G99" s="182" t="n">
        <v>1240.2</v>
      </c>
      <c r="P99" s="180" t="s">
        <v>118</v>
      </c>
      <c r="Q99" s="180" t="s">
        <v>118</v>
      </c>
      <c r="R99" s="180" t="s">
        <v>120</v>
      </c>
      <c r="S99" s="180" t="s">
        <v>110</v>
      </c>
    </row>
    <row r="100" s="13" customFormat="true" ht="15.75" hidden="false" customHeight="true" outlineLevel="0" collapsed="false">
      <c r="D100" s="180"/>
      <c r="E100" s="181" t="s">
        <v>277</v>
      </c>
      <c r="G100" s="182" t="n">
        <v>7.345</v>
      </c>
      <c r="P100" s="180" t="s">
        <v>118</v>
      </c>
      <c r="Q100" s="180" t="s">
        <v>118</v>
      </c>
      <c r="R100" s="180" t="s">
        <v>120</v>
      </c>
      <c r="S100" s="180" t="s">
        <v>110</v>
      </c>
    </row>
    <row r="101" s="13" customFormat="true" ht="15.75" hidden="false" customHeight="true" outlineLevel="0" collapsed="false">
      <c r="D101" s="187"/>
      <c r="E101" s="188" t="s">
        <v>170</v>
      </c>
      <c r="G101" s="189" t="n">
        <v>1247.545</v>
      </c>
      <c r="P101" s="187" t="s">
        <v>118</v>
      </c>
      <c r="Q101" s="187" t="s">
        <v>129</v>
      </c>
      <c r="R101" s="187" t="s">
        <v>120</v>
      </c>
      <c r="S101" s="187" t="s">
        <v>111</v>
      </c>
    </row>
    <row r="102" s="13" customFormat="true" ht="13.5" hidden="false" customHeight="true" outlineLevel="0" collapsed="false">
      <c r="A102" s="169" t="s">
        <v>278</v>
      </c>
      <c r="B102" s="169" t="s">
        <v>113</v>
      </c>
      <c r="C102" s="169" t="s">
        <v>269</v>
      </c>
      <c r="D102" s="170" t="s">
        <v>279</v>
      </c>
      <c r="E102" s="171" t="s">
        <v>280</v>
      </c>
      <c r="F102" s="169" t="s">
        <v>155</v>
      </c>
      <c r="G102" s="172" t="n">
        <v>5.65</v>
      </c>
      <c r="H102" s="173"/>
      <c r="I102" s="173" t="n">
        <f aca="false">ROUND(G102*H102,2)</f>
        <v>0</v>
      </c>
      <c r="J102" s="174" t="n">
        <v>0</v>
      </c>
      <c r="K102" s="172" t="n">
        <f aca="false">G102*J102</f>
        <v>0</v>
      </c>
      <c r="L102" s="174" t="n">
        <v>0</v>
      </c>
      <c r="M102" s="172" t="n">
        <f aca="false">G102*L102</f>
        <v>0</v>
      </c>
      <c r="N102" s="175" t="n">
        <v>20</v>
      </c>
      <c r="O102" s="176" t="n">
        <v>4</v>
      </c>
      <c r="P102" s="13" t="s">
        <v>118</v>
      </c>
    </row>
    <row r="103" s="13" customFormat="true" ht="15.75" hidden="false" customHeight="true" outlineLevel="0" collapsed="false">
      <c r="D103" s="180"/>
      <c r="E103" s="181" t="s">
        <v>281</v>
      </c>
      <c r="G103" s="182" t="n">
        <v>5.65</v>
      </c>
      <c r="P103" s="180" t="s">
        <v>118</v>
      </c>
      <c r="Q103" s="180" t="s">
        <v>118</v>
      </c>
      <c r="R103" s="180" t="s">
        <v>120</v>
      </c>
      <c r="S103" s="180" t="s">
        <v>111</v>
      </c>
    </row>
    <row r="104" s="13" customFormat="true" ht="24" hidden="false" customHeight="true" outlineLevel="0" collapsed="false">
      <c r="A104" s="169" t="s">
        <v>282</v>
      </c>
      <c r="B104" s="169" t="s">
        <v>113</v>
      </c>
      <c r="C104" s="169" t="s">
        <v>269</v>
      </c>
      <c r="D104" s="170" t="s">
        <v>283</v>
      </c>
      <c r="E104" s="171" t="s">
        <v>284</v>
      </c>
      <c r="F104" s="169" t="s">
        <v>155</v>
      </c>
      <c r="G104" s="172" t="n">
        <v>1055.05</v>
      </c>
      <c r="H104" s="173"/>
      <c r="I104" s="173" t="n">
        <f aca="false">ROUND(G104*H104,2)</f>
        <v>0</v>
      </c>
      <c r="J104" s="174" t="n">
        <v>0</v>
      </c>
      <c r="K104" s="172" t="n">
        <f aca="false">G104*J104</f>
        <v>0</v>
      </c>
      <c r="L104" s="174" t="n">
        <v>0</v>
      </c>
      <c r="M104" s="172" t="n">
        <f aca="false">G104*L104</f>
        <v>0</v>
      </c>
      <c r="N104" s="175" t="n">
        <v>20</v>
      </c>
      <c r="O104" s="176" t="n">
        <v>4</v>
      </c>
      <c r="P104" s="13" t="s">
        <v>118</v>
      </c>
    </row>
    <row r="105" s="13" customFormat="true" ht="15.75" hidden="false" customHeight="true" outlineLevel="0" collapsed="false">
      <c r="D105" s="180"/>
      <c r="E105" s="181" t="s">
        <v>285</v>
      </c>
      <c r="G105" s="182" t="n">
        <v>1049.4</v>
      </c>
      <c r="P105" s="180" t="s">
        <v>118</v>
      </c>
      <c r="Q105" s="180" t="s">
        <v>118</v>
      </c>
      <c r="R105" s="180" t="s">
        <v>120</v>
      </c>
      <c r="S105" s="180" t="s">
        <v>110</v>
      </c>
    </row>
    <row r="106" s="13" customFormat="true" ht="15.75" hidden="false" customHeight="true" outlineLevel="0" collapsed="false">
      <c r="D106" s="180"/>
      <c r="E106" s="181" t="s">
        <v>281</v>
      </c>
      <c r="G106" s="182" t="n">
        <v>5.65</v>
      </c>
      <c r="P106" s="180" t="s">
        <v>118</v>
      </c>
      <c r="Q106" s="180" t="s">
        <v>118</v>
      </c>
      <c r="R106" s="180" t="s">
        <v>120</v>
      </c>
      <c r="S106" s="180" t="s">
        <v>110</v>
      </c>
    </row>
    <row r="107" s="13" customFormat="true" ht="15.75" hidden="false" customHeight="true" outlineLevel="0" collapsed="false">
      <c r="D107" s="187"/>
      <c r="E107" s="188" t="s">
        <v>170</v>
      </c>
      <c r="G107" s="189" t="n">
        <v>1055.05</v>
      </c>
      <c r="P107" s="187" t="s">
        <v>118</v>
      </c>
      <c r="Q107" s="187" t="s">
        <v>129</v>
      </c>
      <c r="R107" s="187" t="s">
        <v>120</v>
      </c>
      <c r="S107" s="187" t="s">
        <v>111</v>
      </c>
    </row>
    <row r="108" s="13" customFormat="true" ht="13.5" hidden="false" customHeight="true" outlineLevel="0" collapsed="false">
      <c r="A108" s="169" t="s">
        <v>286</v>
      </c>
      <c r="B108" s="169" t="s">
        <v>113</v>
      </c>
      <c r="C108" s="169" t="s">
        <v>269</v>
      </c>
      <c r="D108" s="170" t="s">
        <v>287</v>
      </c>
      <c r="E108" s="171" t="s">
        <v>288</v>
      </c>
      <c r="F108" s="169" t="s">
        <v>155</v>
      </c>
      <c r="G108" s="172" t="n">
        <v>318</v>
      </c>
      <c r="H108" s="173"/>
      <c r="I108" s="173" t="n">
        <f aca="false">ROUND(G108*H108,2)</f>
        <v>0</v>
      </c>
      <c r="J108" s="174" t="n">
        <v>0.2916</v>
      </c>
      <c r="K108" s="172" t="n">
        <f aca="false">G108*J108</f>
        <v>92.7288</v>
      </c>
      <c r="L108" s="174" t="n">
        <v>0</v>
      </c>
      <c r="M108" s="172" t="n">
        <f aca="false">G108*L108</f>
        <v>0</v>
      </c>
      <c r="N108" s="175" t="n">
        <v>20</v>
      </c>
      <c r="O108" s="176" t="n">
        <v>4</v>
      </c>
      <c r="P108" s="13" t="s">
        <v>118</v>
      </c>
    </row>
    <row r="109" s="13" customFormat="true" ht="13.5" hidden="false" customHeight="true" outlineLevel="0" collapsed="false">
      <c r="A109" s="169" t="s">
        <v>289</v>
      </c>
      <c r="B109" s="169" t="s">
        <v>113</v>
      </c>
      <c r="C109" s="169" t="s">
        <v>269</v>
      </c>
      <c r="D109" s="170" t="s">
        <v>290</v>
      </c>
      <c r="E109" s="171" t="s">
        <v>291</v>
      </c>
      <c r="F109" s="169" t="s">
        <v>155</v>
      </c>
      <c r="G109" s="172" t="n">
        <v>959.65</v>
      </c>
      <c r="H109" s="173"/>
      <c r="I109" s="173" t="n">
        <f aca="false">ROUND(G109*H109,2)</f>
        <v>0</v>
      </c>
      <c r="J109" s="174" t="n">
        <v>0</v>
      </c>
      <c r="K109" s="172" t="n">
        <f aca="false">G109*J109</f>
        <v>0</v>
      </c>
      <c r="L109" s="174" t="n">
        <v>0</v>
      </c>
      <c r="M109" s="172" t="n">
        <f aca="false">G109*L109</f>
        <v>0</v>
      </c>
      <c r="N109" s="175" t="n">
        <v>20</v>
      </c>
      <c r="O109" s="176" t="n">
        <v>4</v>
      </c>
      <c r="P109" s="13" t="s">
        <v>118</v>
      </c>
    </row>
    <row r="110" s="13" customFormat="true" ht="15.75" hidden="false" customHeight="true" outlineLevel="0" collapsed="false">
      <c r="D110" s="180"/>
      <c r="E110" s="181" t="s">
        <v>292</v>
      </c>
      <c r="G110" s="182" t="n">
        <v>954</v>
      </c>
      <c r="P110" s="180" t="s">
        <v>118</v>
      </c>
      <c r="Q110" s="180" t="s">
        <v>118</v>
      </c>
      <c r="R110" s="180" t="s">
        <v>120</v>
      </c>
      <c r="S110" s="180" t="s">
        <v>110</v>
      </c>
    </row>
    <row r="111" s="13" customFormat="true" ht="15.75" hidden="false" customHeight="true" outlineLevel="0" collapsed="false">
      <c r="D111" s="180"/>
      <c r="E111" s="181" t="s">
        <v>281</v>
      </c>
      <c r="G111" s="182" t="n">
        <v>5.65</v>
      </c>
      <c r="P111" s="180" t="s">
        <v>118</v>
      </c>
      <c r="Q111" s="180" t="s">
        <v>118</v>
      </c>
      <c r="R111" s="180" t="s">
        <v>120</v>
      </c>
      <c r="S111" s="180" t="s">
        <v>110</v>
      </c>
    </row>
    <row r="112" s="13" customFormat="true" ht="15.75" hidden="false" customHeight="true" outlineLevel="0" collapsed="false">
      <c r="D112" s="187"/>
      <c r="E112" s="188" t="s">
        <v>170</v>
      </c>
      <c r="G112" s="189" t="n">
        <v>959.65</v>
      </c>
      <c r="P112" s="187" t="s">
        <v>118</v>
      </c>
      <c r="Q112" s="187" t="s">
        <v>129</v>
      </c>
      <c r="R112" s="187" t="s">
        <v>120</v>
      </c>
      <c r="S112" s="187" t="s">
        <v>111</v>
      </c>
    </row>
    <row r="113" s="13" customFormat="true" ht="13.5" hidden="false" customHeight="true" outlineLevel="0" collapsed="false">
      <c r="A113" s="169" t="s">
        <v>293</v>
      </c>
      <c r="B113" s="169" t="s">
        <v>113</v>
      </c>
      <c r="C113" s="169" t="s">
        <v>269</v>
      </c>
      <c r="D113" s="170" t="s">
        <v>294</v>
      </c>
      <c r="E113" s="171" t="s">
        <v>295</v>
      </c>
      <c r="F113" s="169" t="s">
        <v>155</v>
      </c>
      <c r="G113" s="172" t="n">
        <v>5.65</v>
      </c>
      <c r="H113" s="173"/>
      <c r="I113" s="173" t="n">
        <f aca="false">ROUND(G113*H113,2)</f>
        <v>0</v>
      </c>
      <c r="J113" s="174" t="n">
        <v>0</v>
      </c>
      <c r="K113" s="172" t="n">
        <f aca="false">G113*J113</f>
        <v>0</v>
      </c>
      <c r="L113" s="174" t="n">
        <v>0</v>
      </c>
      <c r="M113" s="172" t="n">
        <f aca="false">G113*L113</f>
        <v>0</v>
      </c>
      <c r="N113" s="175" t="n">
        <v>20</v>
      </c>
      <c r="O113" s="176" t="n">
        <v>4</v>
      </c>
      <c r="P113" s="13" t="s">
        <v>118</v>
      </c>
    </row>
    <row r="114" s="13" customFormat="true" ht="15.75" hidden="false" customHeight="true" outlineLevel="0" collapsed="false">
      <c r="D114" s="180"/>
      <c r="E114" s="181" t="s">
        <v>281</v>
      </c>
      <c r="G114" s="182" t="n">
        <v>5.65</v>
      </c>
      <c r="P114" s="180" t="s">
        <v>118</v>
      </c>
      <c r="Q114" s="180" t="s">
        <v>118</v>
      </c>
      <c r="R114" s="180" t="s">
        <v>120</v>
      </c>
      <c r="S114" s="180" t="s">
        <v>111</v>
      </c>
    </row>
    <row r="115" s="13" customFormat="true" ht="24" hidden="false" customHeight="true" outlineLevel="0" collapsed="false">
      <c r="A115" s="169" t="s">
        <v>296</v>
      </c>
      <c r="B115" s="169" t="s">
        <v>113</v>
      </c>
      <c r="C115" s="169" t="s">
        <v>269</v>
      </c>
      <c r="D115" s="170" t="s">
        <v>297</v>
      </c>
      <c r="E115" s="171" t="s">
        <v>298</v>
      </c>
      <c r="F115" s="169" t="s">
        <v>155</v>
      </c>
      <c r="G115" s="172" t="n">
        <v>959.65</v>
      </c>
      <c r="H115" s="173"/>
      <c r="I115" s="173" t="n">
        <f aca="false">ROUND(G115*H115,2)</f>
        <v>0</v>
      </c>
      <c r="J115" s="174" t="n">
        <v>0</v>
      </c>
      <c r="K115" s="172" t="n">
        <f aca="false">G115*J115</f>
        <v>0</v>
      </c>
      <c r="L115" s="174" t="n">
        <v>0</v>
      </c>
      <c r="M115" s="172" t="n">
        <f aca="false">G115*L115</f>
        <v>0</v>
      </c>
      <c r="N115" s="175" t="n">
        <v>20</v>
      </c>
      <c r="O115" s="176" t="n">
        <v>4</v>
      </c>
      <c r="P115" s="13" t="s">
        <v>118</v>
      </c>
    </row>
    <row r="116" s="13" customFormat="true" ht="15.75" hidden="false" customHeight="true" outlineLevel="0" collapsed="false">
      <c r="D116" s="180"/>
      <c r="E116" s="181" t="s">
        <v>292</v>
      </c>
      <c r="G116" s="182" t="n">
        <v>954</v>
      </c>
      <c r="P116" s="180" t="s">
        <v>118</v>
      </c>
      <c r="Q116" s="180" t="s">
        <v>118</v>
      </c>
      <c r="R116" s="180" t="s">
        <v>120</v>
      </c>
      <c r="S116" s="180" t="s">
        <v>110</v>
      </c>
    </row>
    <row r="117" s="13" customFormat="true" ht="15.75" hidden="false" customHeight="true" outlineLevel="0" collapsed="false">
      <c r="D117" s="180"/>
      <c r="E117" s="181" t="s">
        <v>281</v>
      </c>
      <c r="G117" s="182" t="n">
        <v>5.65</v>
      </c>
      <c r="P117" s="180" t="s">
        <v>118</v>
      </c>
      <c r="Q117" s="180" t="s">
        <v>118</v>
      </c>
      <c r="R117" s="180" t="s">
        <v>120</v>
      </c>
      <c r="S117" s="180" t="s">
        <v>110</v>
      </c>
    </row>
    <row r="118" s="13" customFormat="true" ht="15.75" hidden="false" customHeight="true" outlineLevel="0" collapsed="false">
      <c r="D118" s="187"/>
      <c r="E118" s="188" t="s">
        <v>170</v>
      </c>
      <c r="G118" s="189" t="n">
        <v>959.65</v>
      </c>
      <c r="P118" s="187" t="s">
        <v>118</v>
      </c>
      <c r="Q118" s="187" t="s">
        <v>129</v>
      </c>
      <c r="R118" s="187" t="s">
        <v>120</v>
      </c>
      <c r="S118" s="187" t="s">
        <v>111</v>
      </c>
    </row>
    <row r="119" s="13" customFormat="true" ht="24" hidden="false" customHeight="true" outlineLevel="0" collapsed="false">
      <c r="A119" s="169" t="s">
        <v>299</v>
      </c>
      <c r="B119" s="169" t="s">
        <v>113</v>
      </c>
      <c r="C119" s="169" t="s">
        <v>269</v>
      </c>
      <c r="D119" s="170" t="s">
        <v>300</v>
      </c>
      <c r="E119" s="171" t="s">
        <v>301</v>
      </c>
      <c r="F119" s="169" t="s">
        <v>155</v>
      </c>
      <c r="G119" s="172" t="n">
        <v>5.65</v>
      </c>
      <c r="H119" s="173"/>
      <c r="I119" s="173" t="n">
        <f aca="false">ROUND(G119*H119,2)</f>
        <v>0</v>
      </c>
      <c r="J119" s="174" t="n">
        <v>0</v>
      </c>
      <c r="K119" s="172" t="n">
        <f aca="false">G119*J119</f>
        <v>0</v>
      </c>
      <c r="L119" s="174" t="n">
        <v>0</v>
      </c>
      <c r="M119" s="172" t="n">
        <f aca="false">G119*L119</f>
        <v>0</v>
      </c>
      <c r="N119" s="175" t="n">
        <v>20</v>
      </c>
      <c r="O119" s="176" t="n">
        <v>4</v>
      </c>
      <c r="P119" s="13" t="s">
        <v>118</v>
      </c>
    </row>
    <row r="120" s="13" customFormat="true" ht="15.75" hidden="false" customHeight="true" outlineLevel="0" collapsed="false">
      <c r="D120" s="180"/>
      <c r="E120" s="181" t="s">
        <v>281</v>
      </c>
      <c r="G120" s="182" t="n">
        <v>5.65</v>
      </c>
      <c r="P120" s="180" t="s">
        <v>118</v>
      </c>
      <c r="Q120" s="180" t="s">
        <v>118</v>
      </c>
      <c r="R120" s="180" t="s">
        <v>120</v>
      </c>
      <c r="S120" s="180" t="s">
        <v>111</v>
      </c>
    </row>
    <row r="121" s="142" customFormat="true" ht="12.75" hidden="false" customHeight="true" outlineLevel="0" collapsed="false">
      <c r="B121" s="143" t="s">
        <v>67</v>
      </c>
      <c r="D121" s="144" t="s">
        <v>146</v>
      </c>
      <c r="E121" s="144" t="s">
        <v>302</v>
      </c>
      <c r="I121" s="145" t="n">
        <f aca="false">SUM(I122:I136)</f>
        <v>0</v>
      </c>
      <c r="K121" s="146" t="n">
        <f aca="false">SUM(K122:K136)</f>
        <v>1.22849</v>
      </c>
      <c r="M121" s="146" t="n">
        <f aca="false">SUM(M122:M136)</f>
        <v>0</v>
      </c>
      <c r="P121" s="144" t="s">
        <v>111</v>
      </c>
    </row>
    <row r="122" s="13" customFormat="true" ht="24" hidden="false" customHeight="true" outlineLevel="0" collapsed="false">
      <c r="A122" s="169" t="s">
        <v>303</v>
      </c>
      <c r="B122" s="169" t="s">
        <v>113</v>
      </c>
      <c r="C122" s="169" t="s">
        <v>232</v>
      </c>
      <c r="D122" s="170" t="s">
        <v>304</v>
      </c>
      <c r="E122" s="171" t="s">
        <v>305</v>
      </c>
      <c r="F122" s="169" t="s">
        <v>235</v>
      </c>
      <c r="G122" s="172" t="n">
        <v>39</v>
      </c>
      <c r="H122" s="173"/>
      <c r="I122" s="173" t="n">
        <f aca="false">ROUND(G122*H122,2)</f>
        <v>0</v>
      </c>
      <c r="J122" s="174" t="n">
        <v>0.00011</v>
      </c>
      <c r="K122" s="172" t="n">
        <f aca="false">G122*J122</f>
        <v>0.00429</v>
      </c>
      <c r="L122" s="174" t="n">
        <v>0</v>
      </c>
      <c r="M122" s="172" t="n">
        <f aca="false">G122*L122</f>
        <v>0</v>
      </c>
      <c r="N122" s="175" t="n">
        <v>20</v>
      </c>
      <c r="O122" s="176" t="n">
        <v>4</v>
      </c>
      <c r="P122" s="13" t="s">
        <v>118</v>
      </c>
    </row>
    <row r="123" s="13" customFormat="true" ht="15.75" hidden="false" customHeight="true" outlineLevel="0" collapsed="false">
      <c r="D123" s="180"/>
      <c r="E123" s="181" t="s">
        <v>306</v>
      </c>
      <c r="G123" s="182" t="n">
        <v>39</v>
      </c>
      <c r="P123" s="180" t="s">
        <v>118</v>
      </c>
      <c r="Q123" s="180" t="s">
        <v>118</v>
      </c>
      <c r="R123" s="180" t="s">
        <v>120</v>
      </c>
      <c r="S123" s="180" t="s">
        <v>111</v>
      </c>
    </row>
    <row r="124" s="13" customFormat="true" ht="13.5" hidden="false" customHeight="true" outlineLevel="0" collapsed="false">
      <c r="A124" s="190" t="s">
        <v>307</v>
      </c>
      <c r="B124" s="190" t="s">
        <v>196</v>
      </c>
      <c r="C124" s="190" t="s">
        <v>197</v>
      </c>
      <c r="D124" s="191" t="s">
        <v>308</v>
      </c>
      <c r="E124" s="192" t="s">
        <v>309</v>
      </c>
      <c r="F124" s="190" t="s">
        <v>220</v>
      </c>
      <c r="G124" s="193" t="n">
        <v>40</v>
      </c>
      <c r="H124" s="194"/>
      <c r="I124" s="194" t="n">
        <f aca="false">ROUND(G124*H124,2)</f>
        <v>0</v>
      </c>
      <c r="J124" s="195" t="n">
        <v>0.00219</v>
      </c>
      <c r="K124" s="193" t="n">
        <f aca="false">G124*J124</f>
        <v>0.0876</v>
      </c>
      <c r="L124" s="195" t="n">
        <v>0</v>
      </c>
      <c r="M124" s="193" t="n">
        <f aca="false">G124*L124</f>
        <v>0</v>
      </c>
      <c r="N124" s="196" t="n">
        <v>20</v>
      </c>
      <c r="O124" s="197" t="n">
        <v>8</v>
      </c>
      <c r="P124" s="198" t="s">
        <v>118</v>
      </c>
    </row>
    <row r="125" s="13" customFormat="true" ht="15.75" hidden="false" customHeight="true" outlineLevel="0" collapsed="false">
      <c r="D125" s="177"/>
      <c r="E125" s="178" t="s">
        <v>310</v>
      </c>
      <c r="G125" s="179"/>
      <c r="P125" s="177" t="s">
        <v>118</v>
      </c>
      <c r="Q125" s="177" t="s">
        <v>111</v>
      </c>
      <c r="R125" s="177" t="s">
        <v>120</v>
      </c>
      <c r="S125" s="177" t="s">
        <v>110</v>
      </c>
    </row>
    <row r="126" s="13" customFormat="true" ht="15.75" hidden="false" customHeight="true" outlineLevel="0" collapsed="false">
      <c r="D126" s="180"/>
      <c r="E126" s="181" t="s">
        <v>311</v>
      </c>
      <c r="G126" s="182" t="n">
        <v>39.585</v>
      </c>
      <c r="P126" s="180" t="s">
        <v>118</v>
      </c>
      <c r="Q126" s="180" t="s">
        <v>118</v>
      </c>
      <c r="R126" s="180" t="s">
        <v>120</v>
      </c>
      <c r="S126" s="180" t="s">
        <v>110</v>
      </c>
    </row>
    <row r="127" s="13" customFormat="true" ht="15.75" hidden="false" customHeight="true" outlineLevel="0" collapsed="false">
      <c r="D127" s="180"/>
      <c r="E127" s="181" t="s">
        <v>312</v>
      </c>
      <c r="G127" s="182" t="n">
        <v>40</v>
      </c>
      <c r="P127" s="180" t="s">
        <v>118</v>
      </c>
      <c r="Q127" s="180" t="s">
        <v>118</v>
      </c>
      <c r="R127" s="180" t="s">
        <v>120</v>
      </c>
      <c r="S127" s="180" t="s">
        <v>111</v>
      </c>
    </row>
    <row r="128" s="13" customFormat="true" ht="13.5" hidden="false" customHeight="true" outlineLevel="0" collapsed="false">
      <c r="A128" s="169" t="s">
        <v>313</v>
      </c>
      <c r="B128" s="169" t="s">
        <v>113</v>
      </c>
      <c r="C128" s="169" t="s">
        <v>232</v>
      </c>
      <c r="D128" s="170" t="s">
        <v>314</v>
      </c>
      <c r="E128" s="171" t="s">
        <v>315</v>
      </c>
      <c r="F128" s="169" t="s">
        <v>220</v>
      </c>
      <c r="G128" s="172" t="n">
        <v>2</v>
      </c>
      <c r="H128" s="173"/>
      <c r="I128" s="173" t="n">
        <f aca="false">ROUND(G128*H128,2)</f>
        <v>0</v>
      </c>
      <c r="J128" s="174" t="n">
        <v>0.14494</v>
      </c>
      <c r="K128" s="172" t="n">
        <f aca="false">G128*J128</f>
        <v>0.28988</v>
      </c>
      <c r="L128" s="174" t="n">
        <v>0</v>
      </c>
      <c r="M128" s="172" t="n">
        <f aca="false">G128*L128</f>
        <v>0</v>
      </c>
      <c r="N128" s="175" t="n">
        <v>20</v>
      </c>
      <c r="O128" s="176" t="n">
        <v>4</v>
      </c>
      <c r="P128" s="13" t="s">
        <v>118</v>
      </c>
    </row>
    <row r="129" s="13" customFormat="true" ht="13.5" hidden="false" customHeight="true" outlineLevel="0" collapsed="false">
      <c r="A129" s="190" t="s">
        <v>316</v>
      </c>
      <c r="B129" s="190" t="s">
        <v>196</v>
      </c>
      <c r="C129" s="190" t="s">
        <v>197</v>
      </c>
      <c r="D129" s="191" t="s">
        <v>317</v>
      </c>
      <c r="E129" s="192" t="s">
        <v>318</v>
      </c>
      <c r="F129" s="190" t="s">
        <v>220</v>
      </c>
      <c r="G129" s="193" t="n">
        <v>2</v>
      </c>
      <c r="H129" s="194"/>
      <c r="I129" s="194" t="n">
        <f aca="false">ROUND(G129*H129,2)</f>
        <v>0</v>
      </c>
      <c r="J129" s="195" t="n">
        <v>0.072</v>
      </c>
      <c r="K129" s="193" t="n">
        <f aca="false">G129*J129</f>
        <v>0.144</v>
      </c>
      <c r="L129" s="195" t="n">
        <v>0</v>
      </c>
      <c r="M129" s="193" t="n">
        <f aca="false">G129*L129</f>
        <v>0</v>
      </c>
      <c r="N129" s="196" t="n">
        <v>20</v>
      </c>
      <c r="O129" s="197" t="n">
        <v>256</v>
      </c>
      <c r="P129" s="198" t="s">
        <v>118</v>
      </c>
    </row>
    <row r="130" s="13" customFormat="true" ht="13.5" hidden="false" customHeight="true" outlineLevel="0" collapsed="false">
      <c r="A130" s="190" t="s">
        <v>319</v>
      </c>
      <c r="B130" s="190" t="s">
        <v>196</v>
      </c>
      <c r="C130" s="190" t="s">
        <v>197</v>
      </c>
      <c r="D130" s="191" t="s">
        <v>320</v>
      </c>
      <c r="E130" s="192" t="s">
        <v>321</v>
      </c>
      <c r="F130" s="190" t="s">
        <v>220</v>
      </c>
      <c r="G130" s="193" t="n">
        <v>2</v>
      </c>
      <c r="H130" s="194"/>
      <c r="I130" s="194" t="n">
        <f aca="false">ROUND(G130*H130,2)</f>
        <v>0</v>
      </c>
      <c r="J130" s="195" t="n">
        <v>0.111</v>
      </c>
      <c r="K130" s="193" t="n">
        <f aca="false">G130*J130</f>
        <v>0.222</v>
      </c>
      <c r="L130" s="195" t="n">
        <v>0</v>
      </c>
      <c r="M130" s="193" t="n">
        <f aca="false">G130*L130</f>
        <v>0</v>
      </c>
      <c r="N130" s="196" t="n">
        <v>20</v>
      </c>
      <c r="O130" s="197" t="n">
        <v>256</v>
      </c>
      <c r="P130" s="198" t="s">
        <v>118</v>
      </c>
    </row>
    <row r="131" s="13" customFormat="true" ht="13.5" hidden="false" customHeight="true" outlineLevel="0" collapsed="false">
      <c r="A131" s="190" t="s">
        <v>322</v>
      </c>
      <c r="B131" s="190" t="s">
        <v>196</v>
      </c>
      <c r="C131" s="190" t="s">
        <v>197</v>
      </c>
      <c r="D131" s="191" t="s">
        <v>323</v>
      </c>
      <c r="E131" s="192" t="s">
        <v>324</v>
      </c>
      <c r="F131" s="190" t="s">
        <v>220</v>
      </c>
      <c r="G131" s="193" t="n">
        <v>2</v>
      </c>
      <c r="H131" s="194"/>
      <c r="I131" s="194" t="n">
        <f aca="false">ROUND(G131*H131,2)</f>
        <v>0</v>
      </c>
      <c r="J131" s="195" t="n">
        <v>0.027</v>
      </c>
      <c r="K131" s="193" t="n">
        <f aca="false">G131*J131</f>
        <v>0.054</v>
      </c>
      <c r="L131" s="195" t="n">
        <v>0</v>
      </c>
      <c r="M131" s="193" t="n">
        <f aca="false">G131*L131</f>
        <v>0</v>
      </c>
      <c r="N131" s="196" t="n">
        <v>20</v>
      </c>
      <c r="O131" s="197" t="n">
        <v>256</v>
      </c>
      <c r="P131" s="198" t="s">
        <v>118</v>
      </c>
    </row>
    <row r="132" s="13" customFormat="true" ht="24" hidden="false" customHeight="true" outlineLevel="0" collapsed="false">
      <c r="A132" s="190" t="s">
        <v>325</v>
      </c>
      <c r="B132" s="190" t="s">
        <v>196</v>
      </c>
      <c r="C132" s="190" t="s">
        <v>197</v>
      </c>
      <c r="D132" s="191" t="s">
        <v>326</v>
      </c>
      <c r="E132" s="192" t="s">
        <v>327</v>
      </c>
      <c r="F132" s="190" t="s">
        <v>220</v>
      </c>
      <c r="G132" s="193" t="n">
        <v>2</v>
      </c>
      <c r="H132" s="194"/>
      <c r="I132" s="194" t="n">
        <f aca="false">ROUND(G132*H132,2)</f>
        <v>0</v>
      </c>
      <c r="J132" s="195" t="n">
        <v>0.08</v>
      </c>
      <c r="K132" s="193" t="n">
        <f aca="false">G132*J132</f>
        <v>0.16</v>
      </c>
      <c r="L132" s="195" t="n">
        <v>0</v>
      </c>
      <c r="M132" s="193" t="n">
        <f aca="false">G132*L132</f>
        <v>0</v>
      </c>
      <c r="N132" s="196" t="n">
        <v>20</v>
      </c>
      <c r="O132" s="197" t="n">
        <v>256</v>
      </c>
      <c r="P132" s="198" t="s">
        <v>118</v>
      </c>
    </row>
    <row r="133" s="13" customFormat="true" ht="13.5" hidden="false" customHeight="true" outlineLevel="0" collapsed="false">
      <c r="A133" s="190" t="s">
        <v>328</v>
      </c>
      <c r="B133" s="190" t="s">
        <v>196</v>
      </c>
      <c r="C133" s="190" t="s">
        <v>197</v>
      </c>
      <c r="D133" s="191" t="s">
        <v>329</v>
      </c>
      <c r="E133" s="192" t="s">
        <v>330</v>
      </c>
      <c r="F133" s="190" t="s">
        <v>220</v>
      </c>
      <c r="G133" s="193" t="n">
        <v>2</v>
      </c>
      <c r="H133" s="194"/>
      <c r="I133" s="194" t="n">
        <f aca="false">ROUND(G133*H133,2)</f>
        <v>0</v>
      </c>
      <c r="J133" s="195" t="n">
        <v>0.006</v>
      </c>
      <c r="K133" s="193" t="n">
        <f aca="false">G133*J133</f>
        <v>0.012</v>
      </c>
      <c r="L133" s="195" t="n">
        <v>0</v>
      </c>
      <c r="M133" s="193" t="n">
        <f aca="false">G133*L133</f>
        <v>0</v>
      </c>
      <c r="N133" s="196" t="n">
        <v>20</v>
      </c>
      <c r="O133" s="197" t="n">
        <v>256</v>
      </c>
      <c r="P133" s="198" t="s">
        <v>118</v>
      </c>
    </row>
    <row r="134" s="13" customFormat="true" ht="24" hidden="false" customHeight="true" outlineLevel="0" collapsed="false">
      <c r="A134" s="169" t="s">
        <v>331</v>
      </c>
      <c r="B134" s="169" t="s">
        <v>113</v>
      </c>
      <c r="C134" s="169" t="s">
        <v>232</v>
      </c>
      <c r="D134" s="170" t="s">
        <v>332</v>
      </c>
      <c r="E134" s="171" t="s">
        <v>333</v>
      </c>
      <c r="F134" s="169" t="s">
        <v>220</v>
      </c>
      <c r="G134" s="172" t="n">
        <v>2</v>
      </c>
      <c r="H134" s="173"/>
      <c r="I134" s="173" t="n">
        <f aca="false">ROUND(G134*H134,2)</f>
        <v>0</v>
      </c>
      <c r="J134" s="174" t="n">
        <v>0.00936</v>
      </c>
      <c r="K134" s="172" t="n">
        <f aca="false">G134*J134</f>
        <v>0.01872</v>
      </c>
      <c r="L134" s="174" t="n">
        <v>0</v>
      </c>
      <c r="M134" s="172" t="n">
        <f aca="false">G134*L134</f>
        <v>0</v>
      </c>
      <c r="N134" s="175" t="n">
        <v>20</v>
      </c>
      <c r="O134" s="176" t="n">
        <v>4</v>
      </c>
      <c r="P134" s="13" t="s">
        <v>118</v>
      </c>
    </row>
    <row r="135" s="13" customFormat="true" ht="13.5" hidden="false" customHeight="true" outlineLevel="0" collapsed="false">
      <c r="A135" s="190" t="s">
        <v>334</v>
      </c>
      <c r="B135" s="190" t="s">
        <v>196</v>
      </c>
      <c r="C135" s="190" t="s">
        <v>197</v>
      </c>
      <c r="D135" s="191" t="s">
        <v>335</v>
      </c>
      <c r="E135" s="192" t="s">
        <v>336</v>
      </c>
      <c r="F135" s="190" t="s">
        <v>220</v>
      </c>
      <c r="G135" s="193" t="n">
        <v>2</v>
      </c>
      <c r="H135" s="194"/>
      <c r="I135" s="194" t="n">
        <f aca="false">ROUND(G135*H135,2)</f>
        <v>0</v>
      </c>
      <c r="J135" s="195" t="n">
        <v>0.058</v>
      </c>
      <c r="K135" s="193" t="n">
        <f aca="false">G135*J135</f>
        <v>0.116</v>
      </c>
      <c r="L135" s="195" t="n">
        <v>0</v>
      </c>
      <c r="M135" s="193" t="n">
        <f aca="false">G135*L135</f>
        <v>0</v>
      </c>
      <c r="N135" s="196" t="n">
        <v>20</v>
      </c>
      <c r="O135" s="197" t="n">
        <v>256</v>
      </c>
      <c r="P135" s="198" t="s">
        <v>118</v>
      </c>
    </row>
    <row r="136" s="13" customFormat="true" ht="13.5" hidden="false" customHeight="true" outlineLevel="0" collapsed="false">
      <c r="A136" s="190" t="s">
        <v>337</v>
      </c>
      <c r="B136" s="190" t="s">
        <v>196</v>
      </c>
      <c r="C136" s="190" t="s">
        <v>197</v>
      </c>
      <c r="D136" s="191" t="s">
        <v>338</v>
      </c>
      <c r="E136" s="192" t="s">
        <v>339</v>
      </c>
      <c r="F136" s="190" t="s">
        <v>220</v>
      </c>
      <c r="G136" s="193" t="n">
        <v>2</v>
      </c>
      <c r="H136" s="194"/>
      <c r="I136" s="194" t="n">
        <f aca="false">ROUND(G136*H136,2)</f>
        <v>0</v>
      </c>
      <c r="J136" s="195" t="n">
        <v>0.06</v>
      </c>
      <c r="K136" s="193" t="n">
        <f aca="false">G136*J136</f>
        <v>0.12</v>
      </c>
      <c r="L136" s="195" t="n">
        <v>0</v>
      </c>
      <c r="M136" s="193" t="n">
        <f aca="false">G136*L136</f>
        <v>0</v>
      </c>
      <c r="N136" s="196" t="n">
        <v>20</v>
      </c>
      <c r="O136" s="197" t="n">
        <v>256</v>
      </c>
      <c r="P136" s="198" t="s">
        <v>118</v>
      </c>
    </row>
    <row r="137" s="142" customFormat="true" ht="12.75" hidden="false" customHeight="true" outlineLevel="0" collapsed="false">
      <c r="B137" s="143" t="s">
        <v>67</v>
      </c>
      <c r="D137" s="144" t="s">
        <v>149</v>
      </c>
      <c r="E137" s="144" t="s">
        <v>340</v>
      </c>
      <c r="I137" s="145" t="n">
        <f aca="false">I138+I152+I161+I169</f>
        <v>0</v>
      </c>
      <c r="K137" s="146" t="n">
        <f aca="false">K138+K152+K161+K169</f>
        <v>47.34317422</v>
      </c>
      <c r="M137" s="146" t="n">
        <f aca="false">M138+M152+M161+M169</f>
        <v>0.7232</v>
      </c>
      <c r="P137" s="144" t="s">
        <v>111</v>
      </c>
    </row>
    <row r="138" s="142" customFormat="true" ht="12.75" hidden="false" customHeight="true" outlineLevel="0" collapsed="false">
      <c r="B138" s="147" t="s">
        <v>67</v>
      </c>
      <c r="D138" s="148" t="s">
        <v>341</v>
      </c>
      <c r="E138" s="148" t="s">
        <v>342</v>
      </c>
      <c r="I138" s="149" t="n">
        <f aca="false">SUM(I139:I151)</f>
        <v>0</v>
      </c>
      <c r="K138" s="150" t="n">
        <f aca="false">SUM(K139:K151)</f>
        <v>26.76545772</v>
      </c>
      <c r="M138" s="150" t="n">
        <f aca="false">SUM(M139:M151)</f>
        <v>0</v>
      </c>
      <c r="P138" s="148" t="s">
        <v>118</v>
      </c>
    </row>
    <row r="139" s="13" customFormat="true" ht="24" hidden="false" customHeight="true" outlineLevel="0" collapsed="false">
      <c r="A139" s="169" t="s">
        <v>343</v>
      </c>
      <c r="B139" s="169" t="s">
        <v>113</v>
      </c>
      <c r="C139" s="169" t="s">
        <v>269</v>
      </c>
      <c r="D139" s="170" t="s">
        <v>344</v>
      </c>
      <c r="E139" s="171" t="s">
        <v>345</v>
      </c>
      <c r="F139" s="169" t="s">
        <v>235</v>
      </c>
      <c r="G139" s="172" t="n">
        <v>11.3</v>
      </c>
      <c r="H139" s="173"/>
      <c r="I139" s="173" t="n">
        <f aca="false">ROUND(G139*H139,2)</f>
        <v>0</v>
      </c>
      <c r="J139" s="174" t="n">
        <v>0.15555</v>
      </c>
      <c r="K139" s="172" t="n">
        <f aca="false">G139*J139</f>
        <v>1.757715</v>
      </c>
      <c r="L139" s="174" t="n">
        <v>0</v>
      </c>
      <c r="M139" s="172" t="n">
        <f aca="false">G139*L139</f>
        <v>0</v>
      </c>
      <c r="N139" s="175" t="n">
        <v>20</v>
      </c>
      <c r="O139" s="176" t="n">
        <v>4</v>
      </c>
      <c r="P139" s="13" t="s">
        <v>126</v>
      </c>
    </row>
    <row r="140" s="13" customFormat="true" ht="15.75" hidden="false" customHeight="true" outlineLevel="0" collapsed="false">
      <c r="D140" s="180"/>
      <c r="E140" s="181" t="s">
        <v>346</v>
      </c>
      <c r="G140" s="182" t="n">
        <v>11.3</v>
      </c>
      <c r="P140" s="180" t="s">
        <v>126</v>
      </c>
      <c r="Q140" s="180" t="s">
        <v>118</v>
      </c>
      <c r="R140" s="180" t="s">
        <v>120</v>
      </c>
      <c r="S140" s="180" t="s">
        <v>111</v>
      </c>
    </row>
    <row r="141" s="13" customFormat="true" ht="13.5" hidden="false" customHeight="true" outlineLevel="0" collapsed="false">
      <c r="A141" s="190" t="s">
        <v>347</v>
      </c>
      <c r="B141" s="190" t="s">
        <v>196</v>
      </c>
      <c r="C141" s="190" t="s">
        <v>197</v>
      </c>
      <c r="D141" s="191" t="s">
        <v>348</v>
      </c>
      <c r="E141" s="192" t="s">
        <v>349</v>
      </c>
      <c r="F141" s="190" t="s">
        <v>220</v>
      </c>
      <c r="G141" s="193" t="n">
        <v>12</v>
      </c>
      <c r="H141" s="194"/>
      <c r="I141" s="194" t="n">
        <f aca="false">ROUND(G141*H141,2)</f>
        <v>0</v>
      </c>
      <c r="J141" s="195" t="n">
        <v>0.0821</v>
      </c>
      <c r="K141" s="193" t="n">
        <f aca="false">G141*J141</f>
        <v>0.9852</v>
      </c>
      <c r="L141" s="195" t="n">
        <v>0</v>
      </c>
      <c r="M141" s="193" t="n">
        <f aca="false">G141*L141</f>
        <v>0</v>
      </c>
      <c r="N141" s="196" t="n">
        <v>20</v>
      </c>
      <c r="O141" s="197" t="n">
        <v>8</v>
      </c>
      <c r="P141" s="198" t="s">
        <v>126</v>
      </c>
    </row>
    <row r="142" s="13" customFormat="true" ht="15.75" hidden="false" customHeight="true" outlineLevel="0" collapsed="false">
      <c r="D142" s="177"/>
      <c r="E142" s="178" t="s">
        <v>350</v>
      </c>
      <c r="G142" s="179"/>
      <c r="P142" s="177" t="s">
        <v>126</v>
      </c>
      <c r="Q142" s="177" t="s">
        <v>111</v>
      </c>
      <c r="R142" s="177" t="s">
        <v>120</v>
      </c>
      <c r="S142" s="177" t="s">
        <v>110</v>
      </c>
    </row>
    <row r="143" s="13" customFormat="true" ht="15.75" hidden="false" customHeight="true" outlineLevel="0" collapsed="false">
      <c r="D143" s="180"/>
      <c r="E143" s="181" t="s">
        <v>351</v>
      </c>
      <c r="G143" s="182" t="n">
        <v>11.413</v>
      </c>
      <c r="P143" s="180" t="s">
        <v>126</v>
      </c>
      <c r="Q143" s="180" t="s">
        <v>118</v>
      </c>
      <c r="R143" s="180" t="s">
        <v>120</v>
      </c>
      <c r="S143" s="180" t="s">
        <v>110</v>
      </c>
    </row>
    <row r="144" s="13" customFormat="true" ht="15.75" hidden="false" customHeight="true" outlineLevel="0" collapsed="false">
      <c r="D144" s="180"/>
      <c r="E144" s="181" t="s">
        <v>352</v>
      </c>
      <c r="G144" s="182" t="n">
        <v>12</v>
      </c>
      <c r="P144" s="180" t="s">
        <v>126</v>
      </c>
      <c r="Q144" s="180" t="s">
        <v>118</v>
      </c>
      <c r="R144" s="180" t="s">
        <v>120</v>
      </c>
      <c r="S144" s="180" t="s">
        <v>111</v>
      </c>
    </row>
    <row r="145" s="13" customFormat="true" ht="13.5" hidden="false" customHeight="true" outlineLevel="0" collapsed="false">
      <c r="A145" s="169" t="s">
        <v>353</v>
      </c>
      <c r="B145" s="169" t="s">
        <v>113</v>
      </c>
      <c r="C145" s="169" t="s">
        <v>269</v>
      </c>
      <c r="D145" s="170" t="s">
        <v>354</v>
      </c>
      <c r="E145" s="171" t="s">
        <v>355</v>
      </c>
      <c r="F145" s="169" t="s">
        <v>235</v>
      </c>
      <c r="G145" s="172" t="n">
        <v>7</v>
      </c>
      <c r="H145" s="173"/>
      <c r="I145" s="173" t="n">
        <f aca="false">ROUND(G145*H145,2)</f>
        <v>0</v>
      </c>
      <c r="J145" s="174" t="n">
        <v>0.61348</v>
      </c>
      <c r="K145" s="172" t="n">
        <f aca="false">G145*J145</f>
        <v>4.29436</v>
      </c>
      <c r="L145" s="174" t="n">
        <v>0</v>
      </c>
      <c r="M145" s="172" t="n">
        <f aca="false">G145*L145</f>
        <v>0</v>
      </c>
      <c r="N145" s="175" t="n">
        <v>20</v>
      </c>
      <c r="O145" s="176" t="n">
        <v>4</v>
      </c>
      <c r="P145" s="13" t="s">
        <v>126</v>
      </c>
    </row>
    <row r="146" s="13" customFormat="true" ht="13.5" hidden="false" customHeight="true" outlineLevel="0" collapsed="false">
      <c r="A146" s="190" t="s">
        <v>356</v>
      </c>
      <c r="B146" s="190" t="s">
        <v>196</v>
      </c>
      <c r="C146" s="190" t="s">
        <v>197</v>
      </c>
      <c r="D146" s="191" t="s">
        <v>357</v>
      </c>
      <c r="E146" s="192" t="s">
        <v>358</v>
      </c>
      <c r="F146" s="190" t="s">
        <v>220</v>
      </c>
      <c r="G146" s="193" t="n">
        <v>7</v>
      </c>
      <c r="H146" s="194"/>
      <c r="I146" s="194" t="n">
        <f aca="false">ROUND(G146*H146,2)</f>
        <v>0</v>
      </c>
      <c r="J146" s="195" t="n">
        <v>0.335</v>
      </c>
      <c r="K146" s="193" t="n">
        <f aca="false">G146*J146</f>
        <v>2.345</v>
      </c>
      <c r="L146" s="195" t="n">
        <v>0</v>
      </c>
      <c r="M146" s="193" t="n">
        <f aca="false">G146*L146</f>
        <v>0</v>
      </c>
      <c r="N146" s="196" t="n">
        <v>20</v>
      </c>
      <c r="O146" s="197" t="n">
        <v>8</v>
      </c>
      <c r="P146" s="198" t="s">
        <v>126</v>
      </c>
    </row>
    <row r="147" s="13" customFormat="true" ht="13.5" hidden="false" customHeight="true" outlineLevel="0" collapsed="false">
      <c r="A147" s="169" t="s">
        <v>359</v>
      </c>
      <c r="B147" s="169" t="s">
        <v>113</v>
      </c>
      <c r="C147" s="169" t="s">
        <v>269</v>
      </c>
      <c r="D147" s="170" t="s">
        <v>360</v>
      </c>
      <c r="E147" s="171" t="s">
        <v>361</v>
      </c>
      <c r="F147" s="169" t="s">
        <v>117</v>
      </c>
      <c r="G147" s="172" t="n">
        <v>2.551</v>
      </c>
      <c r="H147" s="173"/>
      <c r="I147" s="173" t="n">
        <f aca="false">ROUND(G147*H147,2)</f>
        <v>0</v>
      </c>
      <c r="J147" s="174" t="n">
        <v>2.26672</v>
      </c>
      <c r="K147" s="172" t="n">
        <f aca="false">G147*J147</f>
        <v>5.78240272</v>
      </c>
      <c r="L147" s="174" t="n">
        <v>0</v>
      </c>
      <c r="M147" s="172" t="n">
        <f aca="false">G147*L147</f>
        <v>0</v>
      </c>
      <c r="N147" s="175" t="n">
        <v>20</v>
      </c>
      <c r="O147" s="176" t="n">
        <v>4</v>
      </c>
      <c r="P147" s="13" t="s">
        <v>126</v>
      </c>
    </row>
    <row r="148" s="13" customFormat="true" ht="15.75" hidden="false" customHeight="true" outlineLevel="0" collapsed="false">
      <c r="D148" s="180"/>
      <c r="E148" s="181" t="s">
        <v>362</v>
      </c>
      <c r="G148" s="182" t="n">
        <v>3.43</v>
      </c>
      <c r="P148" s="180" t="s">
        <v>126</v>
      </c>
      <c r="Q148" s="180" t="s">
        <v>118</v>
      </c>
      <c r="R148" s="180" t="s">
        <v>120</v>
      </c>
      <c r="S148" s="180" t="s">
        <v>110</v>
      </c>
    </row>
    <row r="149" s="13" customFormat="true" ht="15.75" hidden="false" customHeight="true" outlineLevel="0" collapsed="false">
      <c r="D149" s="180"/>
      <c r="E149" s="181" t="s">
        <v>363</v>
      </c>
      <c r="G149" s="182" t="n">
        <v>-0.879</v>
      </c>
      <c r="P149" s="180" t="s">
        <v>126</v>
      </c>
      <c r="Q149" s="180" t="s">
        <v>118</v>
      </c>
      <c r="R149" s="180" t="s">
        <v>120</v>
      </c>
      <c r="S149" s="180" t="s">
        <v>110</v>
      </c>
    </row>
    <row r="150" s="13" customFormat="true" ht="15.75" hidden="false" customHeight="true" outlineLevel="0" collapsed="false">
      <c r="D150" s="187"/>
      <c r="E150" s="188" t="s">
        <v>170</v>
      </c>
      <c r="G150" s="189" t="n">
        <v>2.551</v>
      </c>
      <c r="P150" s="187" t="s">
        <v>126</v>
      </c>
      <c r="Q150" s="187" t="s">
        <v>129</v>
      </c>
      <c r="R150" s="187" t="s">
        <v>120</v>
      </c>
      <c r="S150" s="187" t="s">
        <v>111</v>
      </c>
    </row>
    <row r="151" s="13" customFormat="true" ht="13.5" hidden="false" customHeight="true" outlineLevel="0" collapsed="false">
      <c r="A151" s="169" t="s">
        <v>364</v>
      </c>
      <c r="B151" s="169" t="s">
        <v>113</v>
      </c>
      <c r="C151" s="169" t="s">
        <v>269</v>
      </c>
      <c r="D151" s="170" t="s">
        <v>365</v>
      </c>
      <c r="E151" s="171" t="s">
        <v>366</v>
      </c>
      <c r="F151" s="169" t="s">
        <v>220</v>
      </c>
      <c r="G151" s="172" t="n">
        <v>2</v>
      </c>
      <c r="H151" s="173"/>
      <c r="I151" s="173" t="n">
        <f aca="false">ROUND(G151*H151,2)</f>
        <v>0</v>
      </c>
      <c r="J151" s="174" t="n">
        <v>5.80039</v>
      </c>
      <c r="K151" s="172" t="n">
        <f aca="false">G151*J151</f>
        <v>11.60078</v>
      </c>
      <c r="L151" s="174" t="n">
        <v>0</v>
      </c>
      <c r="M151" s="172" t="n">
        <f aca="false">G151*L151</f>
        <v>0</v>
      </c>
      <c r="N151" s="175" t="n">
        <v>20</v>
      </c>
      <c r="O151" s="176" t="n">
        <v>4</v>
      </c>
      <c r="P151" s="13" t="s">
        <v>126</v>
      </c>
    </row>
    <row r="152" s="142" customFormat="true" ht="12.75" hidden="false" customHeight="true" outlineLevel="0" collapsed="false">
      <c r="B152" s="147" t="s">
        <v>67</v>
      </c>
      <c r="D152" s="148" t="s">
        <v>367</v>
      </c>
      <c r="E152" s="148" t="s">
        <v>368</v>
      </c>
      <c r="I152" s="149" t="n">
        <f aca="false">SUM(I153:I160)</f>
        <v>0</v>
      </c>
      <c r="K152" s="150" t="n">
        <f aca="false">SUM(K153:K160)</f>
        <v>20.577208</v>
      </c>
      <c r="M152" s="150" t="n">
        <f aca="false">SUM(M153:M160)</f>
        <v>0</v>
      </c>
      <c r="P152" s="148" t="s">
        <v>118</v>
      </c>
    </row>
    <row r="153" s="13" customFormat="true" ht="13.5" hidden="false" customHeight="true" outlineLevel="0" collapsed="false">
      <c r="A153" s="169" t="s">
        <v>369</v>
      </c>
      <c r="B153" s="169" t="s">
        <v>113</v>
      </c>
      <c r="C153" s="169" t="s">
        <v>269</v>
      </c>
      <c r="D153" s="170" t="s">
        <v>370</v>
      </c>
      <c r="E153" s="171" t="s">
        <v>371</v>
      </c>
      <c r="F153" s="169" t="s">
        <v>155</v>
      </c>
      <c r="G153" s="172" t="n">
        <v>40.8</v>
      </c>
      <c r="H153" s="173"/>
      <c r="I153" s="173" t="n">
        <f aca="false">ROUND(G153*H153,2)</f>
        <v>0</v>
      </c>
      <c r="J153" s="174" t="n">
        <v>0.24601</v>
      </c>
      <c r="K153" s="172" t="n">
        <f aca="false">G153*J153</f>
        <v>10.037208</v>
      </c>
      <c r="L153" s="174" t="n">
        <v>0</v>
      </c>
      <c r="M153" s="172" t="n">
        <f aca="false">G153*L153</f>
        <v>0</v>
      </c>
      <c r="N153" s="175" t="n">
        <v>20</v>
      </c>
      <c r="O153" s="176" t="n">
        <v>4</v>
      </c>
      <c r="P153" s="13" t="s">
        <v>126</v>
      </c>
    </row>
    <row r="154" s="13" customFormat="true" ht="15.75" hidden="false" customHeight="true" outlineLevel="0" collapsed="false">
      <c r="D154" s="180"/>
      <c r="E154" s="181" t="s">
        <v>372</v>
      </c>
      <c r="G154" s="182" t="n">
        <v>40.8</v>
      </c>
      <c r="P154" s="180" t="s">
        <v>126</v>
      </c>
      <c r="Q154" s="180" t="s">
        <v>118</v>
      </c>
      <c r="R154" s="180" t="s">
        <v>120</v>
      </c>
      <c r="S154" s="180" t="s">
        <v>111</v>
      </c>
    </row>
    <row r="155" s="13" customFormat="true" ht="13.5" hidden="false" customHeight="true" outlineLevel="0" collapsed="false">
      <c r="A155" s="190" t="s">
        <v>373</v>
      </c>
      <c r="B155" s="190" t="s">
        <v>196</v>
      </c>
      <c r="C155" s="190" t="s">
        <v>197</v>
      </c>
      <c r="D155" s="191" t="s">
        <v>374</v>
      </c>
      <c r="E155" s="192" t="s">
        <v>375</v>
      </c>
      <c r="F155" s="190" t="s">
        <v>220</v>
      </c>
      <c r="G155" s="193" t="n">
        <v>155</v>
      </c>
      <c r="H155" s="194"/>
      <c r="I155" s="194" t="n">
        <f aca="false">ROUND(G155*H155,2)</f>
        <v>0</v>
      </c>
      <c r="J155" s="195" t="n">
        <v>0.068</v>
      </c>
      <c r="K155" s="193" t="n">
        <f aca="false">G155*J155</f>
        <v>10.54</v>
      </c>
      <c r="L155" s="195" t="n">
        <v>0</v>
      </c>
      <c r="M155" s="193" t="n">
        <f aca="false">G155*L155</f>
        <v>0</v>
      </c>
      <c r="N155" s="196" t="n">
        <v>20</v>
      </c>
      <c r="O155" s="197" t="n">
        <v>8</v>
      </c>
      <c r="P155" s="198" t="s">
        <v>126</v>
      </c>
    </row>
    <row r="156" s="13" customFormat="true" ht="15.75" hidden="false" customHeight="true" outlineLevel="0" collapsed="false">
      <c r="D156" s="177"/>
      <c r="E156" s="178" t="s">
        <v>376</v>
      </c>
      <c r="G156" s="179"/>
      <c r="P156" s="177" t="s">
        <v>126</v>
      </c>
      <c r="Q156" s="177" t="s">
        <v>111</v>
      </c>
      <c r="R156" s="177" t="s">
        <v>120</v>
      </c>
      <c r="S156" s="177" t="s">
        <v>110</v>
      </c>
    </row>
    <row r="157" s="13" customFormat="true" ht="15.75" hidden="false" customHeight="true" outlineLevel="0" collapsed="false">
      <c r="D157" s="180"/>
      <c r="E157" s="181" t="s">
        <v>377</v>
      </c>
      <c r="G157" s="182" t="n">
        <v>154.53</v>
      </c>
      <c r="P157" s="180" t="s">
        <v>126</v>
      </c>
      <c r="Q157" s="180" t="s">
        <v>118</v>
      </c>
      <c r="R157" s="180" t="s">
        <v>120</v>
      </c>
      <c r="S157" s="180" t="s">
        <v>110</v>
      </c>
    </row>
    <row r="158" s="13" customFormat="true" ht="15.75" hidden="false" customHeight="true" outlineLevel="0" collapsed="false">
      <c r="D158" s="180"/>
      <c r="E158" s="181" t="s">
        <v>378</v>
      </c>
      <c r="G158" s="182" t="n">
        <v>155</v>
      </c>
      <c r="P158" s="180" t="s">
        <v>126</v>
      </c>
      <c r="Q158" s="180" t="s">
        <v>118</v>
      </c>
      <c r="R158" s="180" t="s">
        <v>120</v>
      </c>
      <c r="S158" s="180" t="s">
        <v>111</v>
      </c>
    </row>
    <row r="159" s="13" customFormat="true" ht="13.5" hidden="false" customHeight="true" outlineLevel="0" collapsed="false">
      <c r="A159" s="169" t="s">
        <v>379</v>
      </c>
      <c r="B159" s="169" t="s">
        <v>113</v>
      </c>
      <c r="C159" s="169" t="s">
        <v>269</v>
      </c>
      <c r="D159" s="170" t="s">
        <v>380</v>
      </c>
      <c r="E159" s="171" t="s">
        <v>381</v>
      </c>
      <c r="F159" s="169" t="s">
        <v>235</v>
      </c>
      <c r="G159" s="172" t="n">
        <v>10</v>
      </c>
      <c r="H159" s="173"/>
      <c r="I159" s="173" t="n">
        <f aca="false">ROUND(G159*H159,2)</f>
        <v>0</v>
      </c>
      <c r="J159" s="174" t="n">
        <v>0</v>
      </c>
      <c r="K159" s="172" t="n">
        <f aca="false">G159*J159</f>
        <v>0</v>
      </c>
      <c r="L159" s="174" t="n">
        <v>0</v>
      </c>
      <c r="M159" s="172" t="n">
        <f aca="false">G159*L159</f>
        <v>0</v>
      </c>
      <c r="N159" s="175" t="n">
        <v>20</v>
      </c>
      <c r="O159" s="176" t="n">
        <v>4</v>
      </c>
      <c r="P159" s="13" t="s">
        <v>126</v>
      </c>
    </row>
    <row r="160" s="13" customFormat="true" ht="15.75" hidden="false" customHeight="true" outlineLevel="0" collapsed="false">
      <c r="D160" s="180"/>
      <c r="E160" s="181" t="s">
        <v>382</v>
      </c>
      <c r="G160" s="182" t="n">
        <v>10</v>
      </c>
      <c r="P160" s="180" t="s">
        <v>126</v>
      </c>
      <c r="Q160" s="180" t="s">
        <v>118</v>
      </c>
      <c r="R160" s="180" t="s">
        <v>120</v>
      </c>
      <c r="S160" s="180" t="s">
        <v>111</v>
      </c>
    </row>
    <row r="161" s="142" customFormat="true" ht="12.75" hidden="false" customHeight="true" outlineLevel="0" collapsed="false">
      <c r="B161" s="147" t="s">
        <v>67</v>
      </c>
      <c r="D161" s="148" t="s">
        <v>383</v>
      </c>
      <c r="E161" s="148" t="s">
        <v>384</v>
      </c>
      <c r="I161" s="149" t="n">
        <f aca="false">SUM(I162:I168)</f>
        <v>0</v>
      </c>
      <c r="K161" s="150" t="n">
        <f aca="false">SUM(K162:K168)</f>
        <v>0.0005085</v>
      </c>
      <c r="M161" s="150" t="n">
        <f aca="false">SUM(M162:M168)</f>
        <v>0.7232</v>
      </c>
      <c r="P161" s="148" t="s">
        <v>118</v>
      </c>
    </row>
    <row r="162" s="13" customFormat="true" ht="24" hidden="false" customHeight="true" outlineLevel="0" collapsed="false">
      <c r="A162" s="169" t="s">
        <v>385</v>
      </c>
      <c r="B162" s="169" t="s">
        <v>113</v>
      </c>
      <c r="C162" s="169" t="s">
        <v>269</v>
      </c>
      <c r="D162" s="170" t="s">
        <v>386</v>
      </c>
      <c r="E162" s="171" t="s">
        <v>387</v>
      </c>
      <c r="F162" s="169" t="s">
        <v>155</v>
      </c>
      <c r="G162" s="172" t="n">
        <v>5.65</v>
      </c>
      <c r="H162" s="173"/>
      <c r="I162" s="173" t="n">
        <f aca="false">ROUND(G162*H162,2)</f>
        <v>0</v>
      </c>
      <c r="J162" s="174" t="n">
        <v>9E-005</v>
      </c>
      <c r="K162" s="172" t="n">
        <f aca="false">G162*J162</f>
        <v>0.0005085</v>
      </c>
      <c r="L162" s="174" t="n">
        <v>0.128</v>
      </c>
      <c r="M162" s="172" t="n">
        <f aca="false">G162*L162</f>
        <v>0.7232</v>
      </c>
      <c r="N162" s="175" t="n">
        <v>20</v>
      </c>
      <c r="O162" s="176" t="n">
        <v>4</v>
      </c>
      <c r="P162" s="13" t="s">
        <v>126</v>
      </c>
    </row>
    <row r="163" s="13" customFormat="true" ht="15.75" hidden="false" customHeight="true" outlineLevel="0" collapsed="false">
      <c r="D163" s="180"/>
      <c r="E163" s="181" t="s">
        <v>388</v>
      </c>
      <c r="G163" s="182" t="n">
        <v>5.65</v>
      </c>
      <c r="P163" s="180" t="s">
        <v>126</v>
      </c>
      <c r="Q163" s="180" t="s">
        <v>118</v>
      </c>
      <c r="R163" s="180" t="s">
        <v>120</v>
      </c>
      <c r="S163" s="180" t="s">
        <v>111</v>
      </c>
    </row>
    <row r="164" s="13" customFormat="true" ht="13.5" hidden="false" customHeight="true" outlineLevel="0" collapsed="false">
      <c r="A164" s="169" t="s">
        <v>389</v>
      </c>
      <c r="B164" s="169" t="s">
        <v>113</v>
      </c>
      <c r="C164" s="169" t="s">
        <v>269</v>
      </c>
      <c r="D164" s="170" t="s">
        <v>390</v>
      </c>
      <c r="E164" s="171" t="s">
        <v>391</v>
      </c>
      <c r="F164" s="169" t="s">
        <v>182</v>
      </c>
      <c r="G164" s="172" t="n">
        <v>0.723</v>
      </c>
      <c r="H164" s="173"/>
      <c r="I164" s="173" t="n">
        <f aca="false">ROUND(G164*H164,2)</f>
        <v>0</v>
      </c>
      <c r="J164" s="174" t="n">
        <v>0</v>
      </c>
      <c r="K164" s="172" t="n">
        <f aca="false">G164*J164</f>
        <v>0</v>
      </c>
      <c r="L164" s="174" t="n">
        <v>0</v>
      </c>
      <c r="M164" s="172" t="n">
        <f aca="false">G164*L164</f>
        <v>0</v>
      </c>
      <c r="N164" s="175" t="n">
        <v>20</v>
      </c>
      <c r="O164" s="176" t="n">
        <v>4</v>
      </c>
      <c r="P164" s="13" t="s">
        <v>126</v>
      </c>
    </row>
    <row r="165" s="13" customFormat="true" ht="13.5" hidden="false" customHeight="true" outlineLevel="0" collapsed="false">
      <c r="A165" s="169" t="s">
        <v>392</v>
      </c>
      <c r="B165" s="169" t="s">
        <v>113</v>
      </c>
      <c r="C165" s="169" t="s">
        <v>269</v>
      </c>
      <c r="D165" s="170" t="s">
        <v>393</v>
      </c>
      <c r="E165" s="171" t="s">
        <v>394</v>
      </c>
      <c r="F165" s="169" t="s">
        <v>182</v>
      </c>
      <c r="G165" s="172" t="n">
        <v>6.507</v>
      </c>
      <c r="H165" s="173"/>
      <c r="I165" s="173" t="n">
        <f aca="false">ROUND(G165*H165,2)</f>
        <v>0</v>
      </c>
      <c r="J165" s="174" t="n">
        <v>0</v>
      </c>
      <c r="K165" s="172" t="n">
        <f aca="false">G165*J165</f>
        <v>0</v>
      </c>
      <c r="L165" s="174" t="n">
        <v>0</v>
      </c>
      <c r="M165" s="172" t="n">
        <f aca="false">G165*L165</f>
        <v>0</v>
      </c>
      <c r="N165" s="175" t="n">
        <v>20</v>
      </c>
      <c r="O165" s="176" t="n">
        <v>4</v>
      </c>
      <c r="P165" s="13" t="s">
        <v>126</v>
      </c>
    </row>
    <row r="166" s="13" customFormat="true" ht="15.75" hidden="false" customHeight="true" outlineLevel="0" collapsed="false">
      <c r="D166" s="177"/>
      <c r="E166" s="178" t="s">
        <v>395</v>
      </c>
      <c r="G166" s="179"/>
      <c r="P166" s="177" t="s">
        <v>126</v>
      </c>
      <c r="Q166" s="177" t="s">
        <v>111</v>
      </c>
      <c r="R166" s="177" t="s">
        <v>120</v>
      </c>
      <c r="S166" s="177" t="s">
        <v>110</v>
      </c>
    </row>
    <row r="167" s="13" customFormat="true" ht="15.75" hidden="false" customHeight="true" outlineLevel="0" collapsed="false">
      <c r="D167" s="180"/>
      <c r="E167" s="181" t="s">
        <v>396</v>
      </c>
      <c r="G167" s="182" t="n">
        <v>6.507</v>
      </c>
      <c r="P167" s="180" t="s">
        <v>126</v>
      </c>
      <c r="Q167" s="180" t="s">
        <v>118</v>
      </c>
      <c r="R167" s="180" t="s">
        <v>120</v>
      </c>
      <c r="S167" s="180" t="s">
        <v>111</v>
      </c>
    </row>
    <row r="168" s="13" customFormat="true" ht="13.5" hidden="false" customHeight="true" outlineLevel="0" collapsed="false">
      <c r="A168" s="169" t="s">
        <v>397</v>
      </c>
      <c r="B168" s="169" t="s">
        <v>113</v>
      </c>
      <c r="C168" s="169" t="s">
        <v>269</v>
      </c>
      <c r="D168" s="170" t="s">
        <v>398</v>
      </c>
      <c r="E168" s="171" t="s">
        <v>399</v>
      </c>
      <c r="F168" s="169" t="s">
        <v>182</v>
      </c>
      <c r="G168" s="172" t="n">
        <v>0.723</v>
      </c>
      <c r="H168" s="173"/>
      <c r="I168" s="173" t="n">
        <f aca="false">ROUND(G168*H168,2)</f>
        <v>0</v>
      </c>
      <c r="J168" s="174" t="n">
        <v>0</v>
      </c>
      <c r="K168" s="172" t="n">
        <f aca="false">G168*J168</f>
        <v>0</v>
      </c>
      <c r="L168" s="174" t="n">
        <v>0</v>
      </c>
      <c r="M168" s="172" t="n">
        <f aca="false">G168*L168</f>
        <v>0</v>
      </c>
      <c r="N168" s="175" t="n">
        <v>20</v>
      </c>
      <c r="O168" s="176" t="n">
        <v>4</v>
      </c>
      <c r="P168" s="13" t="s">
        <v>126</v>
      </c>
    </row>
    <row r="169" s="142" customFormat="true" ht="12.75" hidden="false" customHeight="true" outlineLevel="0" collapsed="false">
      <c r="B169" s="147" t="s">
        <v>67</v>
      </c>
      <c r="D169" s="148" t="s">
        <v>400</v>
      </c>
      <c r="E169" s="148" t="s">
        <v>401</v>
      </c>
      <c r="I169" s="149" t="n">
        <f aca="false">I170</f>
        <v>0</v>
      </c>
      <c r="K169" s="150" t="n">
        <f aca="false">K170</f>
        <v>0</v>
      </c>
      <c r="M169" s="150" t="n">
        <f aca="false">M170</f>
        <v>0</v>
      </c>
      <c r="P169" s="148" t="s">
        <v>118</v>
      </c>
    </row>
    <row r="170" s="13" customFormat="true" ht="24" hidden="false" customHeight="true" outlineLevel="0" collapsed="false">
      <c r="A170" s="169" t="s">
        <v>402</v>
      </c>
      <c r="B170" s="169" t="s">
        <v>113</v>
      </c>
      <c r="C170" s="169" t="s">
        <v>269</v>
      </c>
      <c r="D170" s="170" t="s">
        <v>403</v>
      </c>
      <c r="E170" s="171" t="s">
        <v>404</v>
      </c>
      <c r="F170" s="169" t="s">
        <v>182</v>
      </c>
      <c r="G170" s="172" t="n">
        <v>521.607</v>
      </c>
      <c r="H170" s="173"/>
      <c r="I170" s="173" t="n">
        <f aca="false">ROUND(G170*H170,2)</f>
        <v>0</v>
      </c>
      <c r="J170" s="174" t="n">
        <v>0</v>
      </c>
      <c r="K170" s="172" t="n">
        <f aca="false">G170*J170</f>
        <v>0</v>
      </c>
      <c r="L170" s="174" t="n">
        <v>0</v>
      </c>
      <c r="M170" s="172" t="n">
        <f aca="false">G170*L170</f>
        <v>0</v>
      </c>
      <c r="N170" s="175" t="n">
        <v>20</v>
      </c>
      <c r="O170" s="176" t="n">
        <v>4</v>
      </c>
      <c r="P170" s="13" t="s">
        <v>126</v>
      </c>
    </row>
    <row r="171" s="142" customFormat="true" ht="12.75" hidden="false" customHeight="true" outlineLevel="0" collapsed="false">
      <c r="B171" s="138" t="s">
        <v>67</v>
      </c>
      <c r="D171" s="139" t="s">
        <v>196</v>
      </c>
      <c r="E171" s="139" t="s">
        <v>405</v>
      </c>
      <c r="I171" s="140" t="n">
        <f aca="false">I172+I173</f>
        <v>0</v>
      </c>
      <c r="K171" s="141" t="n">
        <f aca="false">K172+K173</f>
        <v>1.09648</v>
      </c>
      <c r="M171" s="141" t="n">
        <f aca="false">M172+M173</f>
        <v>0</v>
      </c>
      <c r="P171" s="139" t="s">
        <v>110</v>
      </c>
    </row>
    <row r="172" s="142" customFormat="true" ht="12.75" hidden="false" customHeight="true" outlineLevel="0" collapsed="false">
      <c r="B172" s="143" t="s">
        <v>67</v>
      </c>
      <c r="D172" s="144" t="s">
        <v>406</v>
      </c>
      <c r="E172" s="144" t="s">
        <v>407</v>
      </c>
      <c r="P172" s="144" t="s">
        <v>111</v>
      </c>
    </row>
    <row r="173" s="142" customFormat="true" ht="12.75" hidden="false" customHeight="true" outlineLevel="0" collapsed="false">
      <c r="B173" s="143" t="s">
        <v>67</v>
      </c>
      <c r="D173" s="144" t="s">
        <v>408</v>
      </c>
      <c r="E173" s="144" t="s">
        <v>409</v>
      </c>
      <c r="I173" s="145" t="n">
        <f aca="false">SUM(I174:I192)</f>
        <v>0</v>
      </c>
      <c r="K173" s="146" t="n">
        <f aca="false">SUM(K174:K192)</f>
        <v>1.09648</v>
      </c>
      <c r="M173" s="146" t="n">
        <f aca="false">SUM(M174:M192)</f>
        <v>0</v>
      </c>
      <c r="P173" s="144" t="s">
        <v>111</v>
      </c>
    </row>
    <row r="174" s="13" customFormat="true" ht="13.5" hidden="false" customHeight="true" outlineLevel="0" collapsed="false">
      <c r="A174" s="169" t="s">
        <v>410</v>
      </c>
      <c r="B174" s="169" t="s">
        <v>113</v>
      </c>
      <c r="C174" s="169" t="s">
        <v>411</v>
      </c>
      <c r="D174" s="170" t="s">
        <v>412</v>
      </c>
      <c r="E174" s="171" t="s">
        <v>413</v>
      </c>
      <c r="F174" s="169" t="s">
        <v>235</v>
      </c>
      <c r="G174" s="172" t="n">
        <v>4</v>
      </c>
      <c r="H174" s="173"/>
      <c r="I174" s="173" t="n">
        <f aca="false">ROUND(G174*H174,2)</f>
        <v>0</v>
      </c>
      <c r="J174" s="174" t="n">
        <v>0</v>
      </c>
      <c r="K174" s="172" t="n">
        <f aca="false">G174*J174</f>
        <v>0</v>
      </c>
      <c r="L174" s="174" t="n">
        <v>0</v>
      </c>
      <c r="M174" s="172" t="n">
        <f aca="false">G174*L174</f>
        <v>0</v>
      </c>
      <c r="N174" s="175" t="n">
        <v>20</v>
      </c>
      <c r="O174" s="176" t="n">
        <v>64</v>
      </c>
      <c r="P174" s="13" t="s">
        <v>118</v>
      </c>
    </row>
    <row r="175" s="13" customFormat="true" ht="15.75" hidden="false" customHeight="true" outlineLevel="0" collapsed="false">
      <c r="D175" s="177"/>
      <c r="E175" s="178" t="s">
        <v>414</v>
      </c>
      <c r="G175" s="179"/>
      <c r="P175" s="177" t="s">
        <v>118</v>
      </c>
      <c r="Q175" s="177" t="s">
        <v>111</v>
      </c>
      <c r="R175" s="177" t="s">
        <v>120</v>
      </c>
      <c r="S175" s="177" t="s">
        <v>110</v>
      </c>
    </row>
    <row r="176" s="13" customFormat="true" ht="15.75" hidden="false" customHeight="true" outlineLevel="0" collapsed="false">
      <c r="D176" s="180"/>
      <c r="E176" s="181" t="s">
        <v>415</v>
      </c>
      <c r="G176" s="182" t="n">
        <v>4</v>
      </c>
      <c r="P176" s="180" t="s">
        <v>118</v>
      </c>
      <c r="Q176" s="180" t="s">
        <v>118</v>
      </c>
      <c r="R176" s="180" t="s">
        <v>120</v>
      </c>
      <c r="S176" s="180" t="s">
        <v>111</v>
      </c>
    </row>
    <row r="177" s="13" customFormat="true" ht="13.5" hidden="false" customHeight="true" outlineLevel="0" collapsed="false">
      <c r="A177" s="169" t="s">
        <v>416</v>
      </c>
      <c r="B177" s="169" t="s">
        <v>113</v>
      </c>
      <c r="C177" s="169" t="s">
        <v>411</v>
      </c>
      <c r="D177" s="170" t="s">
        <v>417</v>
      </c>
      <c r="E177" s="171" t="s">
        <v>418</v>
      </c>
      <c r="F177" s="169" t="s">
        <v>235</v>
      </c>
      <c r="G177" s="172" t="n">
        <v>4</v>
      </c>
      <c r="H177" s="173"/>
      <c r="I177" s="173" t="n">
        <f aca="false">ROUND(G177*H177,2)</f>
        <v>0</v>
      </c>
      <c r="J177" s="174" t="n">
        <v>0</v>
      </c>
      <c r="K177" s="172" t="n">
        <f aca="false">G177*J177</f>
        <v>0</v>
      </c>
      <c r="L177" s="174" t="n">
        <v>0</v>
      </c>
      <c r="M177" s="172" t="n">
        <f aca="false">G177*L177</f>
        <v>0</v>
      </c>
      <c r="N177" s="175" t="n">
        <v>20</v>
      </c>
      <c r="O177" s="176" t="n">
        <v>64</v>
      </c>
      <c r="P177" s="13" t="s">
        <v>118</v>
      </c>
    </row>
    <row r="178" s="13" customFormat="true" ht="15.75" hidden="false" customHeight="true" outlineLevel="0" collapsed="false">
      <c r="D178" s="177"/>
      <c r="E178" s="178" t="s">
        <v>419</v>
      </c>
      <c r="G178" s="179"/>
      <c r="P178" s="177" t="s">
        <v>118</v>
      </c>
      <c r="Q178" s="177" t="s">
        <v>111</v>
      </c>
      <c r="R178" s="177" t="s">
        <v>120</v>
      </c>
      <c r="S178" s="177" t="s">
        <v>110</v>
      </c>
    </row>
    <row r="179" s="13" customFormat="true" ht="15.75" hidden="false" customHeight="true" outlineLevel="0" collapsed="false">
      <c r="D179" s="180"/>
      <c r="E179" s="181" t="s">
        <v>415</v>
      </c>
      <c r="G179" s="182" t="n">
        <v>4</v>
      </c>
      <c r="P179" s="180" t="s">
        <v>118</v>
      </c>
      <c r="Q179" s="180" t="s">
        <v>118</v>
      </c>
      <c r="R179" s="180" t="s">
        <v>120</v>
      </c>
      <c r="S179" s="180" t="s">
        <v>111</v>
      </c>
    </row>
    <row r="180" s="13" customFormat="true" ht="13.5" hidden="false" customHeight="true" outlineLevel="0" collapsed="false">
      <c r="A180" s="169" t="s">
        <v>420</v>
      </c>
      <c r="B180" s="169" t="s">
        <v>113</v>
      </c>
      <c r="C180" s="169" t="s">
        <v>411</v>
      </c>
      <c r="D180" s="170" t="s">
        <v>421</v>
      </c>
      <c r="E180" s="171" t="s">
        <v>422</v>
      </c>
      <c r="F180" s="169" t="s">
        <v>235</v>
      </c>
      <c r="G180" s="172" t="n">
        <v>8</v>
      </c>
      <c r="H180" s="173"/>
      <c r="I180" s="173" t="n">
        <f aca="false">ROUND(G180*H180,2)</f>
        <v>0</v>
      </c>
      <c r="J180" s="174" t="n">
        <v>6E-005</v>
      </c>
      <c r="K180" s="172" t="n">
        <f aca="false">G180*J180</f>
        <v>0.00048</v>
      </c>
      <c r="L180" s="174" t="n">
        <v>0</v>
      </c>
      <c r="M180" s="172" t="n">
        <f aca="false">G180*L180</f>
        <v>0</v>
      </c>
      <c r="N180" s="175" t="n">
        <v>20</v>
      </c>
      <c r="O180" s="176" t="n">
        <v>64</v>
      </c>
      <c r="P180" s="13" t="s">
        <v>118</v>
      </c>
    </row>
    <row r="181" s="13" customFormat="true" ht="15.75" hidden="false" customHeight="true" outlineLevel="0" collapsed="false">
      <c r="D181" s="180"/>
      <c r="E181" s="181" t="s">
        <v>423</v>
      </c>
      <c r="G181" s="182" t="n">
        <v>8</v>
      </c>
      <c r="P181" s="180" t="s">
        <v>118</v>
      </c>
      <c r="Q181" s="180" t="s">
        <v>118</v>
      </c>
      <c r="R181" s="180" t="s">
        <v>120</v>
      </c>
      <c r="S181" s="180" t="s">
        <v>111</v>
      </c>
    </row>
    <row r="182" s="13" customFormat="true" ht="13.5" hidden="false" customHeight="true" outlineLevel="0" collapsed="false">
      <c r="A182" s="190" t="s">
        <v>424</v>
      </c>
      <c r="B182" s="190" t="s">
        <v>196</v>
      </c>
      <c r="C182" s="190" t="s">
        <v>197</v>
      </c>
      <c r="D182" s="191" t="s">
        <v>425</v>
      </c>
      <c r="E182" s="192" t="s">
        <v>426</v>
      </c>
      <c r="F182" s="190" t="s">
        <v>235</v>
      </c>
      <c r="G182" s="193" t="n">
        <v>8.16</v>
      </c>
      <c r="H182" s="194"/>
      <c r="I182" s="194" t="n">
        <f aca="false">ROUND(G182*H182,2)</f>
        <v>0</v>
      </c>
      <c r="J182" s="195" t="n">
        <v>0</v>
      </c>
      <c r="K182" s="193" t="n">
        <f aca="false">G182*J182</f>
        <v>0</v>
      </c>
      <c r="L182" s="195" t="n">
        <v>0</v>
      </c>
      <c r="M182" s="193" t="n">
        <f aca="false">G182*L182</f>
        <v>0</v>
      </c>
      <c r="N182" s="196" t="n">
        <v>20</v>
      </c>
      <c r="O182" s="197" t="n">
        <v>256</v>
      </c>
      <c r="P182" s="198" t="s">
        <v>118</v>
      </c>
    </row>
    <row r="183" s="13" customFormat="true" ht="15.75" hidden="false" customHeight="true" outlineLevel="0" collapsed="false">
      <c r="D183" s="177"/>
      <c r="E183" s="178" t="s">
        <v>427</v>
      </c>
      <c r="G183" s="179"/>
      <c r="P183" s="177" t="s">
        <v>118</v>
      </c>
      <c r="Q183" s="177" t="s">
        <v>111</v>
      </c>
      <c r="R183" s="177" t="s">
        <v>120</v>
      </c>
      <c r="S183" s="177" t="s">
        <v>110</v>
      </c>
    </row>
    <row r="184" s="13" customFormat="true" ht="15.75" hidden="false" customHeight="true" outlineLevel="0" collapsed="false">
      <c r="D184" s="180"/>
      <c r="E184" s="181" t="s">
        <v>428</v>
      </c>
      <c r="G184" s="182" t="n">
        <v>8.16</v>
      </c>
      <c r="P184" s="180" t="s">
        <v>118</v>
      </c>
      <c r="Q184" s="180" t="s">
        <v>118</v>
      </c>
      <c r="R184" s="180" t="s">
        <v>120</v>
      </c>
      <c r="S184" s="180" t="s">
        <v>111</v>
      </c>
    </row>
    <row r="185" s="13" customFormat="true" ht="13.5" hidden="false" customHeight="true" outlineLevel="0" collapsed="false">
      <c r="A185" s="169" t="s">
        <v>429</v>
      </c>
      <c r="B185" s="169" t="s">
        <v>113</v>
      </c>
      <c r="C185" s="169" t="s">
        <v>411</v>
      </c>
      <c r="D185" s="170" t="s">
        <v>430</v>
      </c>
      <c r="E185" s="171" t="s">
        <v>431</v>
      </c>
      <c r="F185" s="169" t="s">
        <v>235</v>
      </c>
      <c r="G185" s="172" t="n">
        <v>8</v>
      </c>
      <c r="H185" s="173"/>
      <c r="I185" s="173" t="n">
        <f aca="false">ROUND(G185*H185,2)</f>
        <v>0</v>
      </c>
      <c r="J185" s="174" t="n">
        <v>0.044</v>
      </c>
      <c r="K185" s="172" t="n">
        <f aca="false">G185*J185</f>
        <v>0.352</v>
      </c>
      <c r="L185" s="174" t="n">
        <v>0</v>
      </c>
      <c r="M185" s="172" t="n">
        <f aca="false">G185*L185</f>
        <v>0</v>
      </c>
      <c r="N185" s="175" t="n">
        <v>20</v>
      </c>
      <c r="O185" s="176" t="n">
        <v>64</v>
      </c>
      <c r="P185" s="13" t="s">
        <v>118</v>
      </c>
    </row>
    <row r="186" s="13" customFormat="true" ht="13.5" hidden="false" customHeight="true" outlineLevel="0" collapsed="false">
      <c r="A186" s="190" t="s">
        <v>432</v>
      </c>
      <c r="B186" s="190" t="s">
        <v>196</v>
      </c>
      <c r="C186" s="190" t="s">
        <v>197</v>
      </c>
      <c r="D186" s="191" t="s">
        <v>433</v>
      </c>
      <c r="E186" s="192" t="s">
        <v>434</v>
      </c>
      <c r="F186" s="190" t="s">
        <v>220</v>
      </c>
      <c r="G186" s="193" t="n">
        <v>8</v>
      </c>
      <c r="H186" s="194"/>
      <c r="I186" s="194" t="n">
        <f aca="false">ROUND(G186*H186,2)</f>
        <v>0</v>
      </c>
      <c r="J186" s="195" t="n">
        <v>0.059</v>
      </c>
      <c r="K186" s="193" t="n">
        <f aca="false">G186*J186</f>
        <v>0.472</v>
      </c>
      <c r="L186" s="195" t="n">
        <v>0</v>
      </c>
      <c r="M186" s="193" t="n">
        <f aca="false">G186*L186</f>
        <v>0</v>
      </c>
      <c r="N186" s="196" t="n">
        <v>20</v>
      </c>
      <c r="O186" s="197" t="n">
        <v>256</v>
      </c>
      <c r="P186" s="198" t="s">
        <v>118</v>
      </c>
    </row>
    <row r="187" s="13" customFormat="true" ht="13.5" hidden="false" customHeight="true" outlineLevel="0" collapsed="false">
      <c r="A187" s="190" t="s">
        <v>435</v>
      </c>
      <c r="B187" s="190" t="s">
        <v>196</v>
      </c>
      <c r="C187" s="190" t="s">
        <v>197</v>
      </c>
      <c r="D187" s="191" t="s">
        <v>436</v>
      </c>
      <c r="E187" s="192" t="s">
        <v>437</v>
      </c>
      <c r="F187" s="190" t="s">
        <v>220</v>
      </c>
      <c r="G187" s="193" t="n">
        <v>16</v>
      </c>
      <c r="H187" s="194"/>
      <c r="I187" s="194" t="n">
        <f aca="false">ROUND(G187*H187,2)</f>
        <v>0</v>
      </c>
      <c r="J187" s="195" t="n">
        <v>0.017</v>
      </c>
      <c r="K187" s="193" t="n">
        <f aca="false">G187*J187</f>
        <v>0.272</v>
      </c>
      <c r="L187" s="195" t="n">
        <v>0</v>
      </c>
      <c r="M187" s="193" t="n">
        <f aca="false">G187*L187</f>
        <v>0</v>
      </c>
      <c r="N187" s="196" t="n">
        <v>20</v>
      </c>
      <c r="O187" s="197" t="n">
        <v>256</v>
      </c>
      <c r="P187" s="198" t="s">
        <v>118</v>
      </c>
    </row>
    <row r="188" s="13" customFormat="true" ht="15.75" hidden="false" customHeight="true" outlineLevel="0" collapsed="false">
      <c r="D188" s="177"/>
      <c r="E188" s="178" t="s">
        <v>438</v>
      </c>
      <c r="G188" s="179"/>
      <c r="P188" s="177" t="s">
        <v>118</v>
      </c>
      <c r="Q188" s="177" t="s">
        <v>111</v>
      </c>
      <c r="R188" s="177" t="s">
        <v>120</v>
      </c>
      <c r="S188" s="177" t="s">
        <v>110</v>
      </c>
    </row>
    <row r="189" s="13" customFormat="true" ht="15.75" hidden="false" customHeight="true" outlineLevel="0" collapsed="false">
      <c r="D189" s="180"/>
      <c r="E189" s="181" t="s">
        <v>439</v>
      </c>
      <c r="G189" s="182" t="n">
        <v>16</v>
      </c>
      <c r="P189" s="180" t="s">
        <v>118</v>
      </c>
      <c r="Q189" s="180" t="s">
        <v>118</v>
      </c>
      <c r="R189" s="180" t="s">
        <v>120</v>
      </c>
      <c r="S189" s="180" t="s">
        <v>111</v>
      </c>
    </row>
    <row r="190" s="13" customFormat="true" ht="13.5" hidden="false" customHeight="true" outlineLevel="0" collapsed="false">
      <c r="A190" s="169" t="s">
        <v>440</v>
      </c>
      <c r="B190" s="169" t="s">
        <v>113</v>
      </c>
      <c r="C190" s="169" t="s">
        <v>411</v>
      </c>
      <c r="D190" s="170" t="s">
        <v>441</v>
      </c>
      <c r="E190" s="171" t="s">
        <v>442</v>
      </c>
      <c r="F190" s="169" t="s">
        <v>235</v>
      </c>
      <c r="G190" s="172" t="n">
        <v>4</v>
      </c>
      <c r="H190" s="173"/>
      <c r="I190" s="173" t="n">
        <f aca="false">ROUND(G190*H190,2)</f>
        <v>0</v>
      </c>
      <c r="J190" s="174" t="n">
        <v>0</v>
      </c>
      <c r="K190" s="172" t="n">
        <f aca="false">G190*J190</f>
        <v>0</v>
      </c>
      <c r="L190" s="174" t="n">
        <v>0</v>
      </c>
      <c r="M190" s="172" t="n">
        <f aca="false">G190*L190</f>
        <v>0</v>
      </c>
      <c r="N190" s="175" t="n">
        <v>20</v>
      </c>
      <c r="O190" s="176" t="n">
        <v>64</v>
      </c>
      <c r="P190" s="13" t="s">
        <v>118</v>
      </c>
    </row>
    <row r="191" s="13" customFormat="true" ht="13.5" hidden="false" customHeight="true" outlineLevel="0" collapsed="false">
      <c r="A191" s="169" t="s">
        <v>443</v>
      </c>
      <c r="B191" s="169" t="s">
        <v>113</v>
      </c>
      <c r="C191" s="169" t="s">
        <v>411</v>
      </c>
      <c r="D191" s="170" t="s">
        <v>444</v>
      </c>
      <c r="E191" s="171" t="s">
        <v>445</v>
      </c>
      <c r="F191" s="169" t="s">
        <v>235</v>
      </c>
      <c r="G191" s="172" t="n">
        <v>4</v>
      </c>
      <c r="H191" s="173"/>
      <c r="I191" s="173" t="n">
        <f aca="false">ROUND(G191*H191,2)</f>
        <v>0</v>
      </c>
      <c r="J191" s="174" t="n">
        <v>0</v>
      </c>
      <c r="K191" s="172" t="n">
        <f aca="false">G191*J191</f>
        <v>0</v>
      </c>
      <c r="L191" s="174" t="n">
        <v>0</v>
      </c>
      <c r="M191" s="172" t="n">
        <f aca="false">G191*L191</f>
        <v>0</v>
      </c>
      <c r="N191" s="175" t="n">
        <v>20</v>
      </c>
      <c r="O191" s="176" t="n">
        <v>64</v>
      </c>
      <c r="P191" s="13" t="s">
        <v>118</v>
      </c>
    </row>
    <row r="192" s="13" customFormat="true" ht="13.5" hidden="false" customHeight="true" outlineLevel="0" collapsed="false">
      <c r="A192" s="169" t="s">
        <v>446</v>
      </c>
      <c r="B192" s="169" t="s">
        <v>113</v>
      </c>
      <c r="C192" s="169" t="s">
        <v>447</v>
      </c>
      <c r="D192" s="170" t="s">
        <v>448</v>
      </c>
      <c r="E192" s="171" t="s">
        <v>449</v>
      </c>
      <c r="F192" s="169" t="s">
        <v>50</v>
      </c>
      <c r="G192" s="172" t="n">
        <v>243.722</v>
      </c>
      <c r="H192" s="173"/>
      <c r="I192" s="173" t="n">
        <f aca="false">ROUND(G192*H192,2)</f>
        <v>0</v>
      </c>
      <c r="J192" s="174" t="n">
        <v>0</v>
      </c>
      <c r="K192" s="172" t="n">
        <f aca="false">G192*J192</f>
        <v>0</v>
      </c>
      <c r="L192" s="174" t="n">
        <v>0</v>
      </c>
      <c r="M192" s="172" t="n">
        <f aca="false">G192*L192</f>
        <v>0</v>
      </c>
      <c r="N192" s="175" t="n">
        <v>20</v>
      </c>
      <c r="O192" s="176" t="n">
        <v>64</v>
      </c>
      <c r="P192" s="13" t="s">
        <v>118</v>
      </c>
    </row>
    <row r="193" s="151" customFormat="true" ht="12.75" hidden="false" customHeight="true" outlineLevel="0" collapsed="false">
      <c r="E193" s="152" t="s">
        <v>92</v>
      </c>
      <c r="I193" s="153" t="n">
        <f aca="false">I14+I171</f>
        <v>0</v>
      </c>
      <c r="K193" s="154" t="n">
        <f aca="false">K14+K171</f>
        <v>536.87488132</v>
      </c>
      <c r="M193" s="154" t="n">
        <f aca="false">M14+M171</f>
        <v>0.723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6:41:42Z</dcterms:created>
  <dc:creator/>
  <dc:description/>
  <dc:language>en-US</dc:language>
  <cp:lastModifiedBy>asus</cp:lastModifiedBy>
  <dcterms:modified xsi:type="dcterms:W3CDTF">2012-09-05T16:42:16Z</dcterms:modified>
  <cp:revision>0</cp:revision>
  <dc:subject/>
  <dc:title/>
</cp:coreProperties>
</file>